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7" firstSheet="0" activeTab="0"/>
  </bookViews>
  <sheets>
    <sheet name="Notes sur les persos" sheetId="1" state="visible" r:id="rId2"/>
    <sheet name="Points de vie" sheetId="2" state="visible" r:id="rId3"/>
    <sheet name="Notes partie en cour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42">
  <si>
    <t xml:space="preserve">Expérience créatures:</t>
  </si>
  <si>
    <t xml:space="preserve">Expérience (autre):</t>
  </si>
  <si>
    <t xml:space="preserve">NOTES SUR LE GROUPE</t>
  </si>
  <si>
    <t xml:space="preserve">Personnage multiclassé</t>
  </si>
  <si>
    <t xml:space="preserve">XP ADD 2</t>
  </si>
  <si>
    <t xml:space="preserve">XP DD 3.5</t>
  </si>
  <si>
    <t xml:space="preserve">XP sup:</t>
  </si>
  <si>
    <t xml:space="preserve">Voir bas</t>
  </si>
  <si>
    <t xml:space="preserve">Niv.</t>
  </si>
  <si>
    <t xml:space="preserve">JS réflexe:</t>
  </si>
  <si>
    <t xml:space="preserve">+0</t>
  </si>
  <si>
    <t xml:space="preserve">+</t>
  </si>
  <si>
    <t xml:space="preserve">JS vigueur:</t>
  </si>
  <si>
    <t xml:space="preserve">JS volonté:</t>
  </si>
  <si>
    <t xml:space="preserve">Esquive:</t>
  </si>
  <si>
    <t xml:space="preserve">Résistance (tête):</t>
  </si>
  <si>
    <t xml:space="preserve">Résistance (torse):</t>
  </si>
  <si>
    <t xml:space="preserve">Résistance (bras):</t>
  </si>
  <si>
    <t xml:space="preserve">Résistance (jambes):</t>
  </si>
  <si>
    <t xml:space="preserve">Détection:</t>
  </si>
  <si>
    <t xml:space="preserve">Perception auditive:</t>
  </si>
  <si>
    <t xml:space="preserve">Rôleplay:</t>
  </si>
  <si>
    <t xml:space="preserve">Ingéniosité:</t>
  </si>
  <si>
    <t xml:space="preserve">Utilité:</t>
  </si>
  <si>
    <t xml:space="preserve">XP total</t>
  </si>
  <si>
    <t xml:space="preserve">XP soir:</t>
  </si>
  <si>
    <t xml:space="preserve">NOTES</t>
  </si>
  <si>
    <t xml:space="preserve">Classe 1</t>
  </si>
  <si>
    <t xml:space="preserve">Classe 2</t>
  </si>
  <si>
    <t xml:space="preserve">Niveau plus haut: (Pour calcul XP rôleplay, ingéniosité et utilité)</t>
  </si>
  <si>
    <t xml:space="preserve">Nom de la créature:</t>
  </si>
  <si>
    <t xml:space="preserve">Total PV:</t>
  </si>
  <si>
    <t xml:space="preserve">Stades de blessure:</t>
  </si>
  <si>
    <t xml:space="preserve">PV actuel</t>
  </si>
  <si>
    <t xml:space="preserve">Dg.encaissés:</t>
  </si>
  <si>
    <t xml:space="preserve">Stade blessure</t>
  </si>
  <si>
    <t xml:space="preserve">Armure endommagée = -4 touché, 1d4 rd pour l'enlever</t>
  </si>
  <si>
    <t xml:space="preserve">(non létaux)</t>
  </si>
  <si>
    <t xml:space="preserve">Coût armure</t>
  </si>
  <si>
    <t xml:space="preserve">(armure)</t>
  </si>
  <si>
    <t xml:space="preserve">Coût réparation armure:</t>
  </si>
  <si>
    <t xml:space="preserve">p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dd/mm/yyyy"/>
    <numFmt numFmtId="167" formatCode="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sz val="10"/>
      <color rgb="FF000000"/>
      <name val="DejaVu Sans"/>
      <family val="2"/>
    </font>
    <font>
      <sz val="10"/>
      <color rgb="FF800000"/>
      <name val="Arial"/>
      <family val="2"/>
    </font>
    <font>
      <i val="true"/>
      <sz val="1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8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2.0546875" defaultRowHeight="12.8" zeroHeight="false" outlineLevelRow="0" outlineLevelCol="0"/>
  <cols>
    <col collapsed="false" customWidth="true" hidden="false" outlineLevel="0" max="15" min="1" style="1" width="1.7"/>
    <col collapsed="false" customWidth="true" hidden="false" outlineLevel="0" max="16" min="16" style="1" width="1.69"/>
    <col collapsed="false" customWidth="true" hidden="false" outlineLevel="0" max="163" min="17" style="1" width="1.7"/>
    <col collapsed="false" customWidth="true" hidden="false" outlineLevel="0" max="164" min="164" style="1" width="11.4"/>
    <col collapsed="false" customWidth="true" hidden="false" outlineLevel="0" max="179" min="165" style="1" width="1.7"/>
    <col collapsed="false" customWidth="true" hidden="false" outlineLevel="0" max="180" min="180" style="1" width="11.4"/>
    <col collapsed="false" customWidth="true" hidden="false" outlineLevel="0" max="195" min="181" style="1" width="1.7"/>
    <col collapsed="false" customWidth="true" hidden="false" outlineLevel="0" max="196" min="196" style="0" width="11.4"/>
    <col collapsed="false" customWidth="true" hidden="false" outlineLevel="0" max="242" min="197" style="1" width="11.4"/>
  </cols>
  <sheetData>
    <row r="1" s="10" customFormat="true" ht="12.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n">
        <f aca="false">0</f>
        <v>0</v>
      </c>
      <c r="M1" s="3"/>
      <c r="N1" s="3"/>
      <c r="O1" s="3"/>
      <c r="P1" s="4" t="s">
        <v>1</v>
      </c>
      <c r="Q1" s="4"/>
      <c r="R1" s="4"/>
      <c r="S1" s="4"/>
      <c r="T1" s="4"/>
      <c r="U1" s="4"/>
      <c r="V1" s="4"/>
      <c r="W1" s="4"/>
      <c r="X1" s="4"/>
      <c r="Y1" s="4"/>
      <c r="Z1" s="3" t="n">
        <f aca="false">0</f>
        <v>0</v>
      </c>
      <c r="AA1" s="3"/>
      <c r="AB1" s="3"/>
      <c r="AC1" s="5" t="s">
        <v>2</v>
      </c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  <c r="BC1" s="6"/>
      <c r="BD1" s="7"/>
      <c r="BE1" s="7"/>
      <c r="BF1" s="7"/>
      <c r="BG1" s="8"/>
      <c r="BH1" s="8"/>
      <c r="BI1" s="7"/>
      <c r="BJ1" s="7"/>
      <c r="BK1" s="7"/>
      <c r="BL1" s="7"/>
      <c r="BM1" s="7"/>
      <c r="BN1" s="7"/>
      <c r="BO1" s="7"/>
      <c r="BP1" s="7"/>
      <c r="BQ1" s="7"/>
      <c r="BR1" s="7"/>
      <c r="BS1" s="9"/>
      <c r="BT1" s="9"/>
      <c r="BU1" s="9"/>
      <c r="BV1" s="9"/>
      <c r="BW1" s="9"/>
      <c r="BX1" s="9"/>
      <c r="BY1" s="9"/>
      <c r="BZ1" s="7"/>
      <c r="CA1" s="7"/>
      <c r="CB1" s="7"/>
      <c r="CC1" s="7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1"/>
      <c r="GP1" s="1"/>
      <c r="GQ1" s="1"/>
      <c r="GR1" s="1"/>
      <c r="GS1" s="1"/>
      <c r="GT1" s="1"/>
      <c r="GU1" s="1"/>
      <c r="GV1" s="1"/>
      <c r="GW1" s="1"/>
      <c r="GX1" s="1"/>
      <c r="GY1" s="1"/>
      <c r="GZ1" s="1"/>
      <c r="HA1" s="1"/>
      <c r="HB1" s="1"/>
      <c r="HC1" s="1"/>
      <c r="HD1" s="1"/>
      <c r="HE1" s="1"/>
      <c r="HF1" s="1"/>
      <c r="HG1" s="1"/>
      <c r="HH1" s="1"/>
      <c r="HI1" s="1"/>
      <c r="HJ1" s="1"/>
      <c r="HK1" s="1"/>
      <c r="HL1" s="1"/>
      <c r="HM1" s="1"/>
      <c r="HN1" s="1"/>
      <c r="HO1" s="1"/>
      <c r="HP1" s="1"/>
      <c r="HQ1" s="1"/>
      <c r="HR1" s="1"/>
      <c r="HS1" s="1"/>
      <c r="HT1" s="1"/>
      <c r="HU1" s="1"/>
      <c r="HV1" s="1"/>
      <c r="HW1" s="1"/>
      <c r="HX1" s="1"/>
      <c r="HY1" s="1"/>
      <c r="HZ1" s="1"/>
      <c r="IA1" s="1"/>
      <c r="IB1" s="1"/>
      <c r="IC1" s="1"/>
      <c r="ID1" s="1"/>
      <c r="IE1" s="1"/>
      <c r="IF1" s="1"/>
      <c r="IG1" s="1"/>
      <c r="IH1" s="1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0" customFormat="true" ht="12.8" hidden="false" customHeight="false" outlineLevel="0" collapsed="false">
      <c r="A2" s="6"/>
      <c r="B2" s="11"/>
      <c r="C2" s="11"/>
      <c r="D2" s="11"/>
      <c r="E2" s="11"/>
      <c r="F2" s="11"/>
      <c r="G2" s="11"/>
      <c r="H2" s="11"/>
      <c r="I2" s="11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9"/>
      <c r="AC2" s="6"/>
      <c r="AD2" s="0"/>
      <c r="AE2" s="9"/>
      <c r="AF2" s="9"/>
      <c r="AG2" s="9"/>
      <c r="AH2" s="9"/>
      <c r="AI2" s="9"/>
      <c r="AJ2" s="9"/>
      <c r="AK2" s="9"/>
      <c r="AL2" s="9"/>
      <c r="AM2" s="9"/>
      <c r="AN2" s="9"/>
      <c r="AO2" s="9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12"/>
      <c r="BE2" s="12"/>
      <c r="BF2" s="12"/>
      <c r="BG2" s="12"/>
      <c r="BH2" s="12"/>
      <c r="BI2" s="12"/>
      <c r="BJ2" s="12"/>
      <c r="BK2" s="12"/>
      <c r="BL2" s="9"/>
      <c r="BM2" s="9"/>
      <c r="BN2" s="9"/>
      <c r="BO2" s="9"/>
      <c r="BP2" s="6"/>
      <c r="BQ2" s="9"/>
      <c r="BR2" s="9"/>
      <c r="BS2" s="9"/>
      <c r="BT2" s="9"/>
      <c r="BU2" s="9"/>
      <c r="BV2" s="9"/>
      <c r="BW2" s="9"/>
      <c r="BX2" s="9"/>
      <c r="BY2" s="9"/>
      <c r="BZ2" s="7"/>
      <c r="CA2" s="7"/>
      <c r="CB2" s="7"/>
      <c r="CC2" s="7"/>
      <c r="FX2" s="1"/>
      <c r="FY2" s="9"/>
      <c r="FZ2" s="9"/>
      <c r="GA2" s="9"/>
      <c r="GB2" s="9"/>
      <c r="GC2" s="9"/>
      <c r="GD2" s="9"/>
      <c r="GE2" s="9"/>
      <c r="GF2" s="9"/>
      <c r="GG2" s="9"/>
      <c r="GH2" s="9"/>
      <c r="GI2" s="9"/>
      <c r="GJ2" s="6"/>
      <c r="GK2" s="6"/>
      <c r="GL2" s="6"/>
      <c r="GM2" s="6"/>
      <c r="GN2" s="0"/>
      <c r="GO2" s="1"/>
      <c r="GP2" s="1"/>
      <c r="GQ2" s="1"/>
      <c r="GR2" s="1"/>
      <c r="GS2" s="1"/>
      <c r="GT2" s="1"/>
      <c r="GU2" s="1"/>
      <c r="GV2" s="1"/>
      <c r="GW2" s="1"/>
      <c r="GX2" s="1"/>
      <c r="GY2" s="1"/>
      <c r="GZ2" s="1"/>
      <c r="HA2" s="1"/>
      <c r="HB2" s="1"/>
      <c r="HC2" s="1"/>
      <c r="HD2" s="1"/>
      <c r="HE2" s="1"/>
      <c r="HF2" s="1"/>
      <c r="HG2" s="1"/>
      <c r="HH2" s="1"/>
      <c r="HI2" s="1"/>
      <c r="HJ2" s="1"/>
      <c r="HK2" s="1"/>
      <c r="HL2" s="1"/>
      <c r="HM2" s="1"/>
      <c r="HN2" s="1"/>
      <c r="HO2" s="1"/>
      <c r="HP2" s="1"/>
      <c r="HQ2" s="1"/>
      <c r="HR2" s="1"/>
      <c r="HS2" s="1"/>
      <c r="HT2" s="1"/>
      <c r="HU2" s="1"/>
      <c r="HV2" s="1"/>
      <c r="HW2" s="1"/>
      <c r="HX2" s="1"/>
      <c r="HY2" s="1"/>
      <c r="HZ2" s="1"/>
      <c r="IA2" s="1"/>
      <c r="IB2" s="1"/>
      <c r="IC2" s="1"/>
      <c r="ID2" s="1"/>
      <c r="IE2" s="1"/>
      <c r="IF2" s="1"/>
      <c r="IG2" s="1"/>
      <c r="IH2" s="1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0" customFormat="true" ht="12.8" hidden="false" customHeight="false" outlineLevel="0" collapsed="false">
      <c r="A3" s="6"/>
      <c r="B3" s="13"/>
      <c r="C3" s="13"/>
      <c r="D3" s="13"/>
      <c r="E3" s="13"/>
      <c r="F3" s="13"/>
      <c r="G3" s="13"/>
      <c r="H3" s="13"/>
      <c r="I3" s="13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14"/>
      <c r="AC3" s="6"/>
      <c r="AD3" s="14"/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6"/>
      <c r="AW3" s="6"/>
      <c r="AX3" s="6"/>
      <c r="AY3" s="12"/>
      <c r="AZ3" s="9"/>
      <c r="BA3" s="9"/>
      <c r="BB3" s="14"/>
      <c r="BC3" s="14"/>
      <c r="BD3" s="9"/>
      <c r="BE3" s="9"/>
      <c r="BF3" s="9"/>
      <c r="BG3" s="9"/>
      <c r="BH3" s="9"/>
      <c r="BI3" s="9"/>
      <c r="BJ3" s="9"/>
      <c r="BK3" s="9"/>
      <c r="BL3" s="9"/>
      <c r="BM3" s="9"/>
      <c r="BN3" s="9"/>
      <c r="BO3" s="9"/>
      <c r="BP3" s="9"/>
      <c r="BQ3" s="9"/>
      <c r="BR3" s="9"/>
      <c r="BS3" s="9"/>
      <c r="BT3" s="9"/>
      <c r="BU3" s="9"/>
      <c r="BV3" s="9"/>
      <c r="BW3" s="9"/>
      <c r="BX3" s="9"/>
      <c r="BY3" s="9"/>
      <c r="BZ3" s="7"/>
      <c r="CA3" s="7"/>
      <c r="CB3" s="7"/>
      <c r="CC3" s="7"/>
      <c r="CE3" s="15"/>
      <c r="CF3" s="15"/>
      <c r="CG3" s="15"/>
      <c r="CH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FX3" s="1"/>
      <c r="FY3" s="9"/>
      <c r="FZ3" s="9"/>
      <c r="GA3" s="9"/>
      <c r="GB3" s="9"/>
      <c r="GC3" s="9"/>
      <c r="GD3" s="9"/>
      <c r="GE3" s="9"/>
      <c r="GF3" s="9"/>
      <c r="GG3" s="9"/>
      <c r="GH3" s="9"/>
      <c r="GI3" s="9"/>
      <c r="GJ3" s="9"/>
      <c r="GK3" s="9"/>
      <c r="GL3" s="9"/>
      <c r="GM3" s="9"/>
      <c r="GN3" s="0"/>
      <c r="GO3" s="1"/>
      <c r="GP3" s="1"/>
      <c r="GQ3" s="1"/>
      <c r="GR3" s="1"/>
      <c r="GS3" s="1"/>
      <c r="GT3" s="1"/>
      <c r="GU3" s="1"/>
      <c r="GV3" s="1"/>
      <c r="GW3" s="1"/>
      <c r="GX3" s="1"/>
      <c r="GY3" s="1"/>
      <c r="GZ3" s="1"/>
      <c r="HA3" s="1"/>
      <c r="HB3" s="1"/>
      <c r="HC3" s="1"/>
      <c r="HD3" s="1"/>
      <c r="HE3" s="1"/>
      <c r="HF3" s="1"/>
      <c r="HG3" s="1"/>
      <c r="HH3" s="1"/>
      <c r="HI3" s="1"/>
      <c r="HJ3" s="1"/>
      <c r="HK3" s="1"/>
      <c r="HL3" s="1"/>
      <c r="HM3" s="1"/>
      <c r="HN3" s="1"/>
      <c r="HO3" s="1"/>
      <c r="HP3" s="1"/>
      <c r="HQ3" s="1"/>
      <c r="HR3" s="1"/>
      <c r="HS3" s="1"/>
      <c r="HT3" s="1"/>
      <c r="HU3" s="1"/>
      <c r="HV3" s="1"/>
      <c r="HW3" s="1"/>
      <c r="HX3" s="1"/>
      <c r="HY3" s="1"/>
      <c r="HZ3" s="1"/>
      <c r="IA3" s="1"/>
      <c r="IB3" s="1"/>
      <c r="IC3" s="1"/>
      <c r="ID3" s="1"/>
      <c r="IE3" s="1"/>
      <c r="IF3" s="1"/>
      <c r="IG3" s="1"/>
      <c r="IH3" s="1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10" customFormat="true" ht="12.8" hidden="false" customHeight="false" outlineLevel="0" collapsed="false">
      <c r="A4" s="16"/>
      <c r="B4" s="17"/>
      <c r="C4" s="17"/>
      <c r="D4" s="13"/>
      <c r="E4" s="13"/>
      <c r="F4" s="13"/>
      <c r="G4" s="13"/>
      <c r="H4" s="13"/>
      <c r="I4" s="13"/>
      <c r="J4" s="6"/>
      <c r="K4" s="6"/>
      <c r="L4" s="6"/>
      <c r="M4" s="6"/>
      <c r="N4" s="6"/>
      <c r="O4" s="6"/>
      <c r="P4" s="6"/>
      <c r="Q4" s="6"/>
      <c r="R4" s="6"/>
      <c r="S4" s="6"/>
      <c r="T4" s="18"/>
      <c r="U4" s="6"/>
      <c r="V4" s="16"/>
      <c r="W4" s="6"/>
      <c r="X4" s="6"/>
      <c r="Y4" s="6"/>
      <c r="Z4" s="9"/>
      <c r="AA4" s="6"/>
      <c r="AB4" s="9"/>
      <c r="AC4" s="6"/>
      <c r="AD4" s="12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6"/>
      <c r="AW4" s="6"/>
      <c r="AX4" s="6"/>
      <c r="AY4" s="9"/>
      <c r="AZ4" s="9"/>
      <c r="BA4" s="9"/>
      <c r="BB4" s="12"/>
      <c r="BC4" s="12"/>
      <c r="BD4" s="12"/>
      <c r="BE4" s="12"/>
      <c r="BF4" s="12"/>
      <c r="BG4" s="12"/>
      <c r="BH4" s="12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7"/>
      <c r="CA4" s="7"/>
      <c r="CB4" s="7"/>
      <c r="CC4" s="7"/>
      <c r="CE4" s="15"/>
      <c r="CF4" s="15"/>
      <c r="CG4" s="15"/>
      <c r="CH4" s="15"/>
      <c r="CS4" s="15"/>
      <c r="CT4" s="15"/>
      <c r="CU4" s="15"/>
      <c r="CV4" s="15"/>
      <c r="CW4" s="15"/>
      <c r="CX4" s="15"/>
      <c r="CY4" s="15"/>
      <c r="CZ4" s="15"/>
      <c r="DA4" s="15"/>
      <c r="DB4" s="15"/>
      <c r="DC4" s="15"/>
      <c r="DD4" s="15"/>
      <c r="DE4" s="15"/>
      <c r="DF4" s="15"/>
      <c r="DG4" s="15"/>
      <c r="DH4" s="15"/>
      <c r="DI4" s="15"/>
      <c r="DJ4" s="15"/>
      <c r="DK4" s="15"/>
      <c r="DL4" s="15"/>
      <c r="DM4" s="15"/>
      <c r="FX4" s="1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0"/>
      <c r="GO4" s="1"/>
      <c r="GP4" s="1"/>
      <c r="GQ4" s="1"/>
      <c r="GR4" s="1"/>
      <c r="GS4" s="1"/>
      <c r="GT4" s="1"/>
      <c r="GU4" s="1"/>
      <c r="GV4" s="1"/>
      <c r="GW4" s="1"/>
      <c r="GX4" s="1"/>
      <c r="GY4" s="1"/>
      <c r="GZ4" s="1"/>
      <c r="HA4" s="1"/>
      <c r="HB4" s="1"/>
      <c r="HC4" s="1"/>
      <c r="HD4" s="1"/>
      <c r="HE4" s="1"/>
      <c r="HF4" s="1"/>
      <c r="HG4" s="1"/>
      <c r="HH4" s="1"/>
      <c r="HI4" s="1"/>
      <c r="HJ4" s="1"/>
      <c r="HK4" s="1"/>
      <c r="HL4" s="1"/>
      <c r="HM4" s="1"/>
      <c r="HN4" s="1"/>
      <c r="HO4" s="1"/>
      <c r="HP4" s="1"/>
      <c r="HQ4" s="1"/>
      <c r="HR4" s="1"/>
      <c r="HS4" s="1"/>
      <c r="HT4" s="1"/>
      <c r="HU4" s="1"/>
      <c r="HV4" s="1"/>
      <c r="HW4" s="1"/>
      <c r="HX4" s="1"/>
      <c r="HY4" s="1"/>
      <c r="HZ4" s="1"/>
      <c r="IA4" s="1"/>
      <c r="IB4" s="1"/>
      <c r="IC4" s="1"/>
      <c r="ID4" s="1"/>
      <c r="IE4" s="1"/>
      <c r="IF4" s="1"/>
      <c r="IG4" s="1"/>
      <c r="IH4" s="1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10" customFormat="true" ht="12.8" hidden="false" customHeight="false" outlineLevel="0" collapsed="false">
      <c r="A5" s="6"/>
      <c r="B5" s="17"/>
      <c r="C5" s="17"/>
      <c r="D5" s="13"/>
      <c r="E5" s="13"/>
      <c r="F5" s="13"/>
      <c r="G5" s="13"/>
      <c r="H5" s="13"/>
      <c r="I5" s="13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9"/>
      <c r="AC5" s="6"/>
      <c r="AD5" s="6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6"/>
      <c r="AW5" s="6"/>
      <c r="AX5" s="6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7"/>
      <c r="CA5" s="7"/>
      <c r="CB5" s="7"/>
      <c r="CC5" s="7"/>
      <c r="CE5" s="15"/>
      <c r="CF5" s="15"/>
      <c r="CG5" s="15"/>
      <c r="CH5" s="15"/>
      <c r="CR5" s="19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FX5" s="1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0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10" customFormat="true" ht="12.8" hidden="false" customHeight="false" outlineLevel="0" collapsed="false">
      <c r="A6" s="6"/>
      <c r="B6" s="13"/>
      <c r="C6" s="13"/>
      <c r="D6" s="13"/>
      <c r="E6" s="13"/>
      <c r="F6" s="13"/>
      <c r="G6" s="6"/>
      <c r="H6" s="6"/>
      <c r="I6" s="6"/>
      <c r="J6" s="6"/>
      <c r="K6" s="6"/>
      <c r="L6" s="6"/>
      <c r="M6" s="6"/>
      <c r="N6" s="6"/>
      <c r="O6" s="6"/>
      <c r="P6" s="0"/>
      <c r="Q6" s="6"/>
      <c r="R6" s="6"/>
      <c r="S6" s="6"/>
      <c r="T6" s="18"/>
      <c r="U6" s="6"/>
      <c r="V6" s="6"/>
      <c r="W6" s="6"/>
      <c r="X6" s="6"/>
      <c r="Y6" s="6"/>
      <c r="Z6" s="6"/>
      <c r="AA6" s="6"/>
      <c r="AB6" s="20"/>
      <c r="AC6" s="6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6"/>
      <c r="AW6" s="6"/>
      <c r="AX6" s="6"/>
      <c r="AY6" s="14"/>
      <c r="AZ6" s="9"/>
      <c r="BA6" s="9"/>
      <c r="BB6" s="12"/>
      <c r="BC6" s="12"/>
      <c r="BD6" s="12"/>
      <c r="BE6" s="12"/>
      <c r="BF6" s="12"/>
      <c r="BG6" s="12"/>
      <c r="BH6" s="12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7"/>
      <c r="CA6" s="7"/>
      <c r="CB6" s="7"/>
      <c r="CC6" s="7"/>
      <c r="CE6" s="15"/>
      <c r="CF6" s="15"/>
      <c r="CG6" s="15"/>
      <c r="CH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21"/>
      <c r="DG6" s="15"/>
      <c r="DH6" s="15"/>
      <c r="DI6" s="15"/>
      <c r="DJ6" s="15"/>
      <c r="DK6" s="15"/>
      <c r="DL6" s="15"/>
      <c r="DM6" s="15"/>
      <c r="FX6" s="1"/>
      <c r="FY6" s="9"/>
      <c r="FZ6" s="9"/>
      <c r="GA6" s="9"/>
      <c r="GB6" s="9"/>
      <c r="GC6" s="9"/>
      <c r="GD6" s="9"/>
      <c r="GE6" s="9"/>
      <c r="GF6" s="9"/>
      <c r="GG6" s="9"/>
      <c r="GH6" s="9"/>
      <c r="GI6" s="9"/>
      <c r="GJ6" s="9"/>
      <c r="GK6" s="9"/>
      <c r="GL6" s="9"/>
      <c r="GM6" s="9"/>
      <c r="GN6" s="0"/>
      <c r="GO6" s="1"/>
      <c r="GP6" s="1"/>
      <c r="GQ6" s="1"/>
      <c r="GR6" s="1"/>
      <c r="GS6" s="1"/>
      <c r="GT6" s="1"/>
      <c r="GU6" s="1"/>
      <c r="GV6" s="1"/>
      <c r="GW6" s="1"/>
      <c r="GX6" s="1"/>
      <c r="GY6" s="1"/>
      <c r="GZ6" s="1"/>
      <c r="HA6" s="1"/>
      <c r="HB6" s="1"/>
      <c r="HC6" s="1"/>
      <c r="HD6" s="1"/>
      <c r="HE6" s="1"/>
      <c r="HF6" s="1"/>
      <c r="HG6" s="1"/>
      <c r="HH6" s="1"/>
      <c r="HI6" s="1"/>
      <c r="HJ6" s="1"/>
      <c r="HK6" s="1"/>
      <c r="HL6" s="1"/>
      <c r="HM6" s="1"/>
      <c r="HN6" s="1"/>
      <c r="HO6" s="1"/>
      <c r="HP6" s="1"/>
      <c r="HQ6" s="1"/>
      <c r="HR6" s="1"/>
      <c r="HS6" s="1"/>
      <c r="HT6" s="1"/>
      <c r="HU6" s="1"/>
      <c r="HV6" s="1"/>
      <c r="HW6" s="1"/>
      <c r="HX6" s="1"/>
      <c r="HY6" s="1"/>
      <c r="HZ6" s="1"/>
      <c r="IA6" s="1"/>
      <c r="IB6" s="1"/>
      <c r="IC6" s="1"/>
      <c r="ID6" s="1"/>
      <c r="IE6" s="1"/>
      <c r="IF6" s="1"/>
      <c r="IG6" s="1"/>
      <c r="IH6" s="1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10" customFormat="true" ht="12.8" hidden="false" customHeight="false" outlineLevel="0" collapsed="false">
      <c r="A7" s="6"/>
      <c r="B7" s="13"/>
      <c r="C7" s="13"/>
      <c r="D7" s="13"/>
      <c r="E7" s="13"/>
      <c r="F7" s="13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9"/>
      <c r="AC7" s="6"/>
      <c r="AD7" s="9"/>
      <c r="AE7" s="0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6"/>
      <c r="AW7" s="6"/>
      <c r="AX7" s="6"/>
      <c r="AY7" s="22"/>
      <c r="AZ7" s="9"/>
      <c r="BA7" s="9"/>
      <c r="BB7" s="9"/>
      <c r="BC7" s="9"/>
      <c r="BD7" s="9"/>
      <c r="BE7" s="9"/>
      <c r="BF7" s="9"/>
      <c r="BG7" s="9"/>
      <c r="BH7" s="9"/>
      <c r="BI7" s="6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6"/>
      <c r="BY7" s="9"/>
      <c r="BZ7" s="8"/>
      <c r="CA7" s="8"/>
      <c r="CB7" s="8"/>
      <c r="CC7" s="8"/>
      <c r="CE7" s="15"/>
      <c r="CF7" s="15"/>
      <c r="CG7" s="15"/>
      <c r="CH7" s="15"/>
      <c r="CR7" s="19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FX7" s="1"/>
      <c r="FY7" s="6"/>
      <c r="FZ7" s="9"/>
      <c r="GA7" s="9"/>
      <c r="GB7" s="9"/>
      <c r="GC7" s="9"/>
      <c r="GD7" s="9"/>
      <c r="GE7" s="9"/>
      <c r="GF7" s="9"/>
      <c r="GG7" s="9"/>
      <c r="GH7" s="9"/>
      <c r="GI7" s="9"/>
      <c r="GJ7" s="9"/>
      <c r="GK7" s="9"/>
      <c r="GL7" s="9"/>
      <c r="GM7" s="9"/>
      <c r="GN7" s="0"/>
      <c r="GO7" s="1"/>
      <c r="GP7" s="1"/>
      <c r="GQ7" s="1"/>
      <c r="GR7" s="1"/>
      <c r="GS7" s="1"/>
      <c r="GT7" s="1"/>
      <c r="GU7" s="1"/>
      <c r="GV7" s="1"/>
      <c r="GW7" s="1"/>
      <c r="GX7" s="1"/>
      <c r="GY7" s="1"/>
      <c r="GZ7" s="1"/>
      <c r="HA7" s="1"/>
      <c r="HB7" s="1"/>
      <c r="HC7" s="1"/>
      <c r="HD7" s="1"/>
      <c r="HE7" s="1"/>
      <c r="HF7" s="1"/>
      <c r="HG7" s="1"/>
      <c r="HH7" s="1"/>
      <c r="HI7" s="1"/>
      <c r="HJ7" s="1"/>
      <c r="HK7" s="1"/>
      <c r="HL7" s="1"/>
      <c r="HM7" s="1"/>
      <c r="HN7" s="1"/>
      <c r="HO7" s="1"/>
      <c r="HP7" s="1"/>
      <c r="HQ7" s="1"/>
      <c r="HR7" s="1"/>
      <c r="HS7" s="1"/>
      <c r="HT7" s="1"/>
      <c r="HU7" s="1"/>
      <c r="HV7" s="1"/>
      <c r="HW7" s="1"/>
      <c r="HX7" s="1"/>
      <c r="HY7" s="1"/>
      <c r="HZ7" s="1"/>
      <c r="IA7" s="1"/>
      <c r="IB7" s="1"/>
      <c r="IC7" s="1"/>
      <c r="ID7" s="1"/>
      <c r="IE7" s="1"/>
      <c r="IF7" s="1"/>
      <c r="IG7" s="1"/>
      <c r="IH7" s="1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23" customFormat="true" ht="12.8" hidden="false" customHeight="false" outlineLevel="0" collapsed="false">
      <c r="A8" s="23" t="s">
        <v>3</v>
      </c>
      <c r="AE8" s="24"/>
      <c r="AF8" s="24"/>
      <c r="AG8" s="24"/>
      <c r="AH8" s="24"/>
      <c r="AI8" s="24"/>
      <c r="AJ8" s="24"/>
      <c r="AK8" s="24"/>
      <c r="AL8" s="24"/>
      <c r="AM8" s="24"/>
      <c r="AN8" s="24"/>
      <c r="AO8" s="24"/>
      <c r="AP8" s="24"/>
      <c r="AQ8" s="24"/>
      <c r="AR8" s="24"/>
      <c r="AS8" s="24"/>
      <c r="EU8" s="25" t="s">
        <v>4</v>
      </c>
      <c r="EV8" s="25"/>
      <c r="EW8" s="25"/>
      <c r="EX8" s="25"/>
      <c r="EY8" s="25"/>
      <c r="EZ8" s="25"/>
      <c r="FA8" s="25"/>
      <c r="FB8" s="26" t="s">
        <v>5</v>
      </c>
      <c r="FC8" s="26"/>
      <c r="FD8" s="26"/>
      <c r="FE8" s="26"/>
      <c r="FF8" s="26"/>
      <c r="FG8" s="26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1"/>
      <c r="GP8" s="1"/>
      <c r="GQ8" s="1"/>
      <c r="GR8" s="1"/>
      <c r="GS8" s="1"/>
      <c r="GT8" s="1"/>
      <c r="GU8" s="1"/>
      <c r="GV8" s="1"/>
      <c r="GW8" s="1"/>
      <c r="GX8" s="1"/>
      <c r="GY8" s="1"/>
      <c r="GZ8" s="1"/>
      <c r="HA8" s="1"/>
      <c r="HB8" s="1"/>
      <c r="HC8" s="1"/>
      <c r="HD8" s="1"/>
      <c r="HE8" s="1"/>
      <c r="HF8" s="1"/>
      <c r="HG8" s="1"/>
      <c r="HH8" s="1"/>
      <c r="HI8" s="1"/>
      <c r="HJ8" s="1"/>
      <c r="HK8" s="1"/>
      <c r="HL8" s="1"/>
      <c r="HM8" s="1"/>
      <c r="HN8" s="1"/>
      <c r="HO8" s="1"/>
      <c r="HP8" s="1"/>
      <c r="HQ8" s="1"/>
      <c r="HR8" s="1"/>
      <c r="HS8" s="1"/>
      <c r="HT8" s="1"/>
      <c r="HU8" s="1"/>
      <c r="HV8" s="1"/>
      <c r="HW8" s="1"/>
      <c r="HX8" s="1"/>
      <c r="HY8" s="1"/>
      <c r="HZ8" s="1"/>
      <c r="IA8" s="1"/>
      <c r="IB8" s="1"/>
      <c r="IC8" s="1"/>
      <c r="ID8" s="1"/>
      <c r="IE8" s="1"/>
      <c r="IF8" s="1"/>
      <c r="IG8" s="1"/>
    </row>
    <row r="9" customFormat="false" ht="12.8" hidden="false" customHeight="false" outlineLevel="0" collapsed="false">
      <c r="A9" s="27" t="n">
        <v>1</v>
      </c>
      <c r="B9" s="27"/>
      <c r="C9" s="28" t="s">
        <v>6</v>
      </c>
      <c r="D9" s="28"/>
      <c r="E9" s="28"/>
      <c r="F9" s="28"/>
      <c r="G9" s="3" t="s">
        <v>7</v>
      </c>
      <c r="H9" s="3"/>
      <c r="I9" s="3"/>
      <c r="J9" s="3"/>
      <c r="K9" s="29" t="s">
        <v>8</v>
      </c>
      <c r="L9" s="29"/>
      <c r="M9" s="30" t="n">
        <f aca="false">M40+M46</f>
        <v>0</v>
      </c>
      <c r="N9" s="30"/>
      <c r="O9" s="31" t="str">
        <f aca="false">IF(O40="+","+",IF(O46="+","+",""))</f>
        <v>+</v>
      </c>
      <c r="P9" s="27" t="n">
        <v>1</v>
      </c>
      <c r="Q9" s="27"/>
      <c r="R9" s="28" t="s">
        <v>6</v>
      </c>
      <c r="S9" s="28"/>
      <c r="T9" s="28"/>
      <c r="U9" s="28"/>
      <c r="V9" s="3" t="n">
        <f aca="false">(100*0+100*0)</f>
        <v>0</v>
      </c>
      <c r="W9" s="3"/>
      <c r="X9" s="3"/>
      <c r="Y9" s="3"/>
      <c r="Z9" s="29" t="s">
        <v>8</v>
      </c>
      <c r="AA9" s="29"/>
      <c r="AB9" s="32" t="n">
        <v>0</v>
      </c>
      <c r="AC9" s="32"/>
      <c r="AD9" s="31" t="str">
        <f aca="false">IF(U23+U24&gt;=P14,"+","")</f>
        <v>+</v>
      </c>
      <c r="AE9" s="27" t="n">
        <v>1</v>
      </c>
      <c r="AF9" s="27"/>
      <c r="AG9" s="28" t="s">
        <v>6</v>
      </c>
      <c r="AH9" s="28"/>
      <c r="AI9" s="28"/>
      <c r="AJ9" s="28"/>
      <c r="AK9" s="3" t="n">
        <f aca="false">(50*0)</f>
        <v>0</v>
      </c>
      <c r="AL9" s="3"/>
      <c r="AM9" s="3"/>
      <c r="AN9" s="3"/>
      <c r="AO9" s="29" t="s">
        <v>8</v>
      </c>
      <c r="AP9" s="29"/>
      <c r="AQ9" s="32" t="n">
        <v>0</v>
      </c>
      <c r="AR9" s="32"/>
      <c r="AS9" s="31" t="str">
        <f aca="false">IF(AJ23+AJ24&gt;=AE14,"+","")</f>
        <v>+</v>
      </c>
      <c r="AT9" s="27" t="n">
        <v>1</v>
      </c>
      <c r="AU9" s="27"/>
      <c r="AV9" s="28" t="s">
        <v>6</v>
      </c>
      <c r="AW9" s="28"/>
      <c r="AX9" s="28"/>
      <c r="AY9" s="28"/>
      <c r="AZ9" s="3" t="n">
        <f aca="false">(10*BF9*0)</f>
        <v>0</v>
      </c>
      <c r="BA9" s="3"/>
      <c r="BB9" s="3"/>
      <c r="BC9" s="3"/>
      <c r="BD9" s="29" t="s">
        <v>8</v>
      </c>
      <c r="BE9" s="29"/>
      <c r="BF9" s="33" t="n">
        <v>0</v>
      </c>
      <c r="BG9" s="33"/>
      <c r="BH9" s="31" t="str">
        <f aca="false">IF(AY23+AY24&gt;=AT14,"+","")</f>
        <v>+</v>
      </c>
      <c r="BI9" s="27" t="n">
        <v>0</v>
      </c>
      <c r="BJ9" s="27"/>
      <c r="BK9" s="28" t="s">
        <v>6</v>
      </c>
      <c r="BL9" s="28"/>
      <c r="BM9" s="28"/>
      <c r="BN9" s="28"/>
      <c r="BO9" s="3" t="n">
        <f aca="false">(50*0+100*0+50*0+20*0)</f>
        <v>0</v>
      </c>
      <c r="BP9" s="3"/>
      <c r="BQ9" s="3"/>
      <c r="BR9" s="3"/>
      <c r="BS9" s="29" t="s">
        <v>8</v>
      </c>
      <c r="BT9" s="29"/>
      <c r="BU9" s="32" t="n">
        <v>0</v>
      </c>
      <c r="BV9" s="32"/>
      <c r="BW9" s="31" t="str">
        <f aca="false">IF(BN23+BN24&gt;=BI14,"+","")</f>
        <v>+</v>
      </c>
      <c r="BX9" s="27" t="n">
        <v>0</v>
      </c>
      <c r="BY9" s="27"/>
      <c r="BZ9" s="28" t="s">
        <v>6</v>
      </c>
      <c r="CA9" s="28"/>
      <c r="CB9" s="28"/>
      <c r="CC9" s="28"/>
      <c r="CD9" s="3" t="n">
        <f aca="false">(100*0+100*0)</f>
        <v>0</v>
      </c>
      <c r="CE9" s="3"/>
      <c r="CF9" s="3"/>
      <c r="CG9" s="3"/>
      <c r="CH9" s="29" t="s">
        <v>8</v>
      </c>
      <c r="CI9" s="29"/>
      <c r="CJ9" s="32" t="n">
        <v>0</v>
      </c>
      <c r="CK9" s="32"/>
      <c r="CL9" s="31" t="str">
        <f aca="false">IF(CC23+CC24&gt;=BX14,"+","")</f>
        <v>+</v>
      </c>
      <c r="CM9" s="27" t="n">
        <v>0</v>
      </c>
      <c r="CN9" s="27"/>
      <c r="CO9" s="28" t="s">
        <v>6</v>
      </c>
      <c r="CP9" s="28"/>
      <c r="CQ9" s="28"/>
      <c r="CR9" s="28"/>
      <c r="CS9" s="3" t="n">
        <f aca="false">0</f>
        <v>0</v>
      </c>
      <c r="CT9" s="3"/>
      <c r="CU9" s="3"/>
      <c r="CV9" s="3"/>
      <c r="CW9" s="29" t="s">
        <v>8</v>
      </c>
      <c r="CX9" s="29"/>
      <c r="CY9" s="32" t="n">
        <v>0</v>
      </c>
      <c r="CZ9" s="32"/>
      <c r="DA9" s="31" t="str">
        <f aca="false">IF(CR23+CR24&gt;=CM14,"+","")</f>
        <v>+</v>
      </c>
      <c r="DB9" s="27" t="n">
        <v>0</v>
      </c>
      <c r="DC9" s="27"/>
      <c r="DD9" s="28" t="s">
        <v>6</v>
      </c>
      <c r="DE9" s="28"/>
      <c r="DF9" s="28"/>
      <c r="DG9" s="28"/>
      <c r="DH9" s="3" t="n">
        <f aca="false">0</f>
        <v>0</v>
      </c>
      <c r="DI9" s="3"/>
      <c r="DJ9" s="3"/>
      <c r="DK9" s="3"/>
      <c r="DL9" s="29" t="s">
        <v>8</v>
      </c>
      <c r="DM9" s="29"/>
      <c r="DN9" s="33" t="n">
        <v>0</v>
      </c>
      <c r="DO9" s="33"/>
      <c r="DP9" s="31" t="str">
        <f aca="false">IF(DG23+DG24&gt;=DB14,"+","")</f>
        <v>+</v>
      </c>
      <c r="DQ9" s="27" t="n">
        <v>0</v>
      </c>
      <c r="DR9" s="27"/>
      <c r="DS9" s="28" t="s">
        <v>6</v>
      </c>
      <c r="DT9" s="28"/>
      <c r="DU9" s="28"/>
      <c r="DV9" s="28"/>
      <c r="DW9" s="3" t="n">
        <f aca="false">0</f>
        <v>0</v>
      </c>
      <c r="DX9" s="3"/>
      <c r="DY9" s="3"/>
      <c r="DZ9" s="3"/>
      <c r="EA9" s="29" t="s">
        <v>8</v>
      </c>
      <c r="EB9" s="29"/>
      <c r="EC9" s="33" t="n">
        <v>0</v>
      </c>
      <c r="ED9" s="33"/>
      <c r="EE9" s="31" t="str">
        <f aca="false">IF(DV23+DV24&gt;=DQ14,"+","")</f>
        <v>+</v>
      </c>
      <c r="EF9" s="27" t="n">
        <v>0</v>
      </c>
      <c r="EG9" s="27"/>
      <c r="EH9" s="28" t="s">
        <v>6</v>
      </c>
      <c r="EI9" s="28"/>
      <c r="EJ9" s="28"/>
      <c r="EK9" s="28"/>
      <c r="EL9" s="3" t="n">
        <f aca="false">0</f>
        <v>0</v>
      </c>
      <c r="EM9" s="3"/>
      <c r="EN9" s="3"/>
      <c r="EO9" s="3"/>
      <c r="EP9" s="29" t="s">
        <v>8</v>
      </c>
      <c r="EQ9" s="29"/>
      <c r="ER9" s="33" t="n">
        <v>0</v>
      </c>
      <c r="ES9" s="33"/>
      <c r="ET9" s="31" t="str">
        <f aca="false">IF(EK23+EK24&gt;=EF14,"+","")</f>
        <v>+</v>
      </c>
      <c r="EU9" s="34" t="n">
        <v>1</v>
      </c>
      <c r="EV9" s="34"/>
      <c r="EW9" s="35" t="n">
        <v>0</v>
      </c>
      <c r="EX9" s="35"/>
      <c r="EY9" s="35"/>
      <c r="EZ9" s="35"/>
      <c r="FA9" s="35"/>
      <c r="FB9" s="36" t="n">
        <v>1</v>
      </c>
      <c r="FC9" s="36"/>
      <c r="FD9" s="37" t="n">
        <v>0</v>
      </c>
      <c r="FE9" s="37"/>
      <c r="FF9" s="37"/>
      <c r="FG9" s="37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</row>
    <row r="10" s="39" customFormat="true" ht="12.8" hidden="false" customHeight="false" outlineLevel="0" collapsed="false">
      <c r="A10" s="38" t="s">
        <v>9</v>
      </c>
      <c r="B10" s="38"/>
      <c r="C10" s="38"/>
      <c r="D10" s="38"/>
      <c r="E10" s="38"/>
      <c r="F10" s="38"/>
      <c r="G10" s="32" t="s">
        <v>10</v>
      </c>
      <c r="H10" s="32"/>
      <c r="P10" s="38" t="s">
        <v>9</v>
      </c>
      <c r="Q10" s="38"/>
      <c r="R10" s="38"/>
      <c r="S10" s="38"/>
      <c r="T10" s="38"/>
      <c r="U10" s="38"/>
      <c r="V10" s="32" t="s">
        <v>10</v>
      </c>
      <c r="W10" s="32"/>
      <c r="AE10" s="38" t="s">
        <v>9</v>
      </c>
      <c r="AF10" s="38"/>
      <c r="AG10" s="38"/>
      <c r="AH10" s="38"/>
      <c r="AI10" s="38"/>
      <c r="AJ10" s="38"/>
      <c r="AK10" s="32" t="s">
        <v>10</v>
      </c>
      <c r="AL10" s="32"/>
      <c r="AT10" s="38" t="s">
        <v>9</v>
      </c>
      <c r="AU10" s="38"/>
      <c r="AV10" s="38"/>
      <c r="AW10" s="38"/>
      <c r="AX10" s="38"/>
      <c r="AY10" s="38"/>
      <c r="AZ10" s="32" t="s">
        <v>10</v>
      </c>
      <c r="BA10" s="32"/>
      <c r="BI10" s="38" t="s">
        <v>9</v>
      </c>
      <c r="BJ10" s="38"/>
      <c r="BK10" s="38"/>
      <c r="BL10" s="38"/>
      <c r="BM10" s="38"/>
      <c r="BN10" s="38"/>
      <c r="BO10" s="32" t="s">
        <v>10</v>
      </c>
      <c r="BP10" s="32"/>
      <c r="BX10" s="38" t="s">
        <v>9</v>
      </c>
      <c r="BY10" s="38"/>
      <c r="BZ10" s="38"/>
      <c r="CA10" s="38"/>
      <c r="CB10" s="38"/>
      <c r="CC10" s="38"/>
      <c r="CD10" s="32" t="s">
        <v>10</v>
      </c>
      <c r="CE10" s="32"/>
      <c r="CM10" s="38" t="s">
        <v>9</v>
      </c>
      <c r="CN10" s="38"/>
      <c r="CO10" s="38"/>
      <c r="CP10" s="38"/>
      <c r="CQ10" s="38"/>
      <c r="CR10" s="38"/>
      <c r="CS10" s="32" t="s">
        <v>11</v>
      </c>
      <c r="CT10" s="32"/>
      <c r="DB10" s="38" t="s">
        <v>9</v>
      </c>
      <c r="DC10" s="38"/>
      <c r="DD10" s="38"/>
      <c r="DE10" s="38"/>
      <c r="DF10" s="38"/>
      <c r="DG10" s="38"/>
      <c r="DH10" s="32" t="s">
        <v>10</v>
      </c>
      <c r="DI10" s="32"/>
      <c r="DQ10" s="38" t="s">
        <v>9</v>
      </c>
      <c r="DR10" s="38"/>
      <c r="DS10" s="38"/>
      <c r="DT10" s="38"/>
      <c r="DU10" s="38"/>
      <c r="DV10" s="38"/>
      <c r="DW10" s="32" t="s">
        <v>10</v>
      </c>
      <c r="DX10" s="32"/>
      <c r="EF10" s="38" t="s">
        <v>9</v>
      </c>
      <c r="EG10" s="38"/>
      <c r="EH10" s="38"/>
      <c r="EI10" s="38"/>
      <c r="EJ10" s="38"/>
      <c r="EK10" s="38"/>
      <c r="EL10" s="32" t="s">
        <v>10</v>
      </c>
      <c r="EM10" s="32"/>
      <c r="EU10" s="34" t="n">
        <v>2</v>
      </c>
      <c r="EV10" s="34"/>
      <c r="EW10" s="35" t="n">
        <v>2000</v>
      </c>
      <c r="EX10" s="35"/>
      <c r="EY10" s="35"/>
      <c r="EZ10" s="35"/>
      <c r="FA10" s="35"/>
      <c r="FB10" s="36" t="n">
        <v>2</v>
      </c>
      <c r="FC10" s="36"/>
      <c r="FD10" s="37" t="n">
        <v>1000</v>
      </c>
      <c r="FE10" s="37"/>
      <c r="FF10" s="37"/>
      <c r="FG10" s="37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1"/>
      <c r="GP10" s="1"/>
      <c r="GQ10" s="1"/>
      <c r="GR10" s="1"/>
      <c r="GS10" s="1"/>
      <c r="GT10" s="1"/>
      <c r="GU10" s="1"/>
      <c r="GV10" s="1"/>
      <c r="GW10" s="1"/>
      <c r="GX10" s="1"/>
      <c r="GY10" s="1"/>
      <c r="GZ10" s="1"/>
      <c r="HA10" s="1"/>
      <c r="HB10" s="1"/>
      <c r="HC10" s="1"/>
      <c r="HD10" s="1"/>
      <c r="HE10" s="1"/>
      <c r="HF10" s="1"/>
      <c r="HG10" s="1"/>
      <c r="HH10" s="1"/>
      <c r="HI10" s="1"/>
      <c r="HJ10" s="1"/>
      <c r="HK10" s="1"/>
      <c r="HL10" s="1"/>
      <c r="HM10" s="1"/>
      <c r="HN10" s="1"/>
      <c r="HO10" s="1"/>
      <c r="HP10" s="1"/>
      <c r="HQ10" s="1"/>
      <c r="HR10" s="1"/>
      <c r="HS10" s="1"/>
      <c r="HT10" s="1"/>
      <c r="HU10" s="1"/>
      <c r="HV10" s="1"/>
      <c r="HW10" s="1"/>
      <c r="HX10" s="1"/>
      <c r="HY10" s="1"/>
      <c r="HZ10" s="1"/>
      <c r="IA10" s="1"/>
      <c r="IB10" s="1"/>
      <c r="IC10" s="1"/>
      <c r="ID10" s="1"/>
      <c r="IE10" s="1"/>
      <c r="IF10" s="1"/>
      <c r="IG10" s="1"/>
      <c r="IH10" s="1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39" customFormat="true" ht="12.8" hidden="false" customHeight="false" outlineLevel="0" collapsed="false">
      <c r="A11" s="38" t="s">
        <v>12</v>
      </c>
      <c r="B11" s="38"/>
      <c r="C11" s="38"/>
      <c r="D11" s="38"/>
      <c r="E11" s="38"/>
      <c r="F11" s="38"/>
      <c r="G11" s="32" t="s">
        <v>10</v>
      </c>
      <c r="H11" s="32"/>
      <c r="P11" s="38" t="s">
        <v>12</v>
      </c>
      <c r="Q11" s="38"/>
      <c r="R11" s="38"/>
      <c r="S11" s="38"/>
      <c r="T11" s="38"/>
      <c r="U11" s="38"/>
      <c r="V11" s="32" t="s">
        <v>10</v>
      </c>
      <c r="W11" s="32"/>
      <c r="AE11" s="38" t="s">
        <v>12</v>
      </c>
      <c r="AF11" s="38"/>
      <c r="AG11" s="38"/>
      <c r="AH11" s="38"/>
      <c r="AI11" s="38"/>
      <c r="AJ11" s="38"/>
      <c r="AK11" s="32" t="s">
        <v>10</v>
      </c>
      <c r="AL11" s="32"/>
      <c r="AT11" s="38" t="s">
        <v>12</v>
      </c>
      <c r="AU11" s="38"/>
      <c r="AV11" s="38"/>
      <c r="AW11" s="38"/>
      <c r="AX11" s="38"/>
      <c r="AY11" s="38"/>
      <c r="AZ11" s="32" t="s">
        <v>10</v>
      </c>
      <c r="BA11" s="32"/>
      <c r="BI11" s="38" t="s">
        <v>12</v>
      </c>
      <c r="BJ11" s="38"/>
      <c r="BK11" s="38"/>
      <c r="BL11" s="38"/>
      <c r="BM11" s="38"/>
      <c r="BN11" s="38"/>
      <c r="BO11" s="32" t="s">
        <v>10</v>
      </c>
      <c r="BP11" s="32"/>
      <c r="BX11" s="38" t="s">
        <v>12</v>
      </c>
      <c r="BY11" s="38"/>
      <c r="BZ11" s="38"/>
      <c r="CA11" s="38"/>
      <c r="CB11" s="38"/>
      <c r="CC11" s="38"/>
      <c r="CD11" s="32" t="s">
        <v>10</v>
      </c>
      <c r="CE11" s="32"/>
      <c r="CM11" s="38" t="s">
        <v>12</v>
      </c>
      <c r="CN11" s="38"/>
      <c r="CO11" s="38"/>
      <c r="CP11" s="38"/>
      <c r="CQ11" s="38"/>
      <c r="CR11" s="38"/>
      <c r="CS11" s="32" t="s">
        <v>11</v>
      </c>
      <c r="CT11" s="32"/>
      <c r="DB11" s="38" t="s">
        <v>12</v>
      </c>
      <c r="DC11" s="38"/>
      <c r="DD11" s="38"/>
      <c r="DE11" s="38"/>
      <c r="DF11" s="38"/>
      <c r="DG11" s="38"/>
      <c r="DH11" s="32" t="s">
        <v>10</v>
      </c>
      <c r="DI11" s="32"/>
      <c r="DQ11" s="38" t="s">
        <v>12</v>
      </c>
      <c r="DR11" s="38"/>
      <c r="DS11" s="38"/>
      <c r="DT11" s="38"/>
      <c r="DU11" s="38"/>
      <c r="DV11" s="38"/>
      <c r="DW11" s="32" t="s">
        <v>10</v>
      </c>
      <c r="DX11" s="32"/>
      <c r="EF11" s="38" t="s">
        <v>12</v>
      </c>
      <c r="EG11" s="38"/>
      <c r="EH11" s="38"/>
      <c r="EI11" s="38"/>
      <c r="EJ11" s="38"/>
      <c r="EK11" s="38"/>
      <c r="EL11" s="32" t="s">
        <v>10</v>
      </c>
      <c r="EM11" s="32"/>
      <c r="EU11" s="34" t="n">
        <v>3</v>
      </c>
      <c r="EV11" s="34"/>
      <c r="EW11" s="35" t="n">
        <v>4000</v>
      </c>
      <c r="EX11" s="35"/>
      <c r="EY11" s="35"/>
      <c r="EZ11" s="35"/>
      <c r="FA11" s="35"/>
      <c r="FB11" s="36" t="n">
        <v>3</v>
      </c>
      <c r="FC11" s="36"/>
      <c r="FD11" s="37" t="n">
        <v>3000</v>
      </c>
      <c r="FE11" s="37"/>
      <c r="FF11" s="37"/>
      <c r="FG11" s="37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1"/>
      <c r="GP11" s="1"/>
      <c r="GQ11" s="1"/>
      <c r="GR11" s="1"/>
      <c r="GS11" s="1"/>
      <c r="GT11" s="1"/>
      <c r="GU11" s="1"/>
      <c r="GV11" s="1"/>
      <c r="GW11" s="1"/>
      <c r="GX11" s="1"/>
      <c r="GY11" s="1"/>
      <c r="GZ11" s="1"/>
      <c r="HA11" s="1"/>
      <c r="HB11" s="1"/>
      <c r="HC11" s="1"/>
      <c r="HD11" s="1"/>
      <c r="HE11" s="1"/>
      <c r="HF11" s="1"/>
      <c r="HG11" s="1"/>
      <c r="HH11" s="1"/>
      <c r="HI11" s="1"/>
      <c r="HJ11" s="1"/>
      <c r="HK11" s="1"/>
      <c r="HL11" s="1"/>
      <c r="HM11" s="1"/>
      <c r="HN11" s="1"/>
      <c r="HO11" s="1"/>
      <c r="HP11" s="1"/>
      <c r="HQ11" s="1"/>
      <c r="HR11" s="1"/>
      <c r="HS11" s="1"/>
      <c r="HT11" s="1"/>
      <c r="HU11" s="1"/>
      <c r="HV11" s="1"/>
      <c r="HW11" s="1"/>
      <c r="HX11" s="1"/>
      <c r="HY11" s="1"/>
      <c r="HZ11" s="1"/>
      <c r="IA11" s="1"/>
      <c r="IB11" s="1"/>
      <c r="IC11" s="1"/>
      <c r="ID11" s="1"/>
      <c r="IE11" s="1"/>
      <c r="IF11" s="1"/>
      <c r="IG11" s="1"/>
      <c r="IH11" s="1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39" customFormat="true" ht="12.8" hidden="false" customHeight="false" outlineLevel="0" collapsed="false">
      <c r="A12" s="38" t="s">
        <v>13</v>
      </c>
      <c r="B12" s="38"/>
      <c r="C12" s="38"/>
      <c r="D12" s="38"/>
      <c r="E12" s="38"/>
      <c r="F12" s="38"/>
      <c r="G12" s="32" t="s">
        <v>10</v>
      </c>
      <c r="H12" s="32"/>
      <c r="P12" s="38" t="s">
        <v>13</v>
      </c>
      <c r="Q12" s="38"/>
      <c r="R12" s="38"/>
      <c r="S12" s="38"/>
      <c r="T12" s="38"/>
      <c r="U12" s="38"/>
      <c r="V12" s="32" t="s">
        <v>10</v>
      </c>
      <c r="W12" s="32"/>
      <c r="AE12" s="38" t="s">
        <v>13</v>
      </c>
      <c r="AF12" s="38"/>
      <c r="AG12" s="38"/>
      <c r="AH12" s="38"/>
      <c r="AI12" s="38"/>
      <c r="AJ12" s="38"/>
      <c r="AK12" s="32" t="s">
        <v>10</v>
      </c>
      <c r="AL12" s="32"/>
      <c r="AT12" s="38" t="s">
        <v>13</v>
      </c>
      <c r="AU12" s="38"/>
      <c r="AV12" s="38"/>
      <c r="AW12" s="38"/>
      <c r="AX12" s="38"/>
      <c r="AY12" s="38"/>
      <c r="AZ12" s="32" t="s">
        <v>10</v>
      </c>
      <c r="BA12" s="32"/>
      <c r="BI12" s="38" t="s">
        <v>13</v>
      </c>
      <c r="BJ12" s="38"/>
      <c r="BK12" s="38"/>
      <c r="BL12" s="38"/>
      <c r="BM12" s="38"/>
      <c r="BN12" s="38"/>
      <c r="BO12" s="32" t="s">
        <v>10</v>
      </c>
      <c r="BP12" s="32"/>
      <c r="BX12" s="38" t="s">
        <v>13</v>
      </c>
      <c r="BY12" s="38"/>
      <c r="BZ12" s="38"/>
      <c r="CA12" s="38"/>
      <c r="CB12" s="38"/>
      <c r="CC12" s="38"/>
      <c r="CD12" s="32" t="s">
        <v>10</v>
      </c>
      <c r="CE12" s="32"/>
      <c r="CM12" s="38" t="s">
        <v>13</v>
      </c>
      <c r="CN12" s="38"/>
      <c r="CO12" s="38"/>
      <c r="CP12" s="38"/>
      <c r="CQ12" s="38"/>
      <c r="CR12" s="38"/>
      <c r="CS12" s="32" t="s">
        <v>11</v>
      </c>
      <c r="CT12" s="32"/>
      <c r="DB12" s="38" t="s">
        <v>13</v>
      </c>
      <c r="DC12" s="38"/>
      <c r="DD12" s="38"/>
      <c r="DE12" s="38"/>
      <c r="DF12" s="38"/>
      <c r="DG12" s="38"/>
      <c r="DH12" s="32" t="s">
        <v>10</v>
      </c>
      <c r="DI12" s="32"/>
      <c r="DQ12" s="38" t="s">
        <v>13</v>
      </c>
      <c r="DR12" s="38"/>
      <c r="DS12" s="38"/>
      <c r="DT12" s="38"/>
      <c r="DU12" s="38"/>
      <c r="DV12" s="38"/>
      <c r="DW12" s="32" t="s">
        <v>10</v>
      </c>
      <c r="DX12" s="32"/>
      <c r="EF12" s="38" t="s">
        <v>13</v>
      </c>
      <c r="EG12" s="38"/>
      <c r="EH12" s="38"/>
      <c r="EI12" s="38"/>
      <c r="EJ12" s="38"/>
      <c r="EK12" s="38"/>
      <c r="EL12" s="32" t="s">
        <v>10</v>
      </c>
      <c r="EM12" s="32"/>
      <c r="EU12" s="34" t="n">
        <v>4</v>
      </c>
      <c r="EV12" s="34"/>
      <c r="EW12" s="35" t="n">
        <v>8000</v>
      </c>
      <c r="EX12" s="35"/>
      <c r="EY12" s="35"/>
      <c r="EZ12" s="35"/>
      <c r="FA12" s="35"/>
      <c r="FB12" s="36" t="n">
        <v>4</v>
      </c>
      <c r="FC12" s="36"/>
      <c r="FD12" s="37" t="n">
        <v>6000</v>
      </c>
      <c r="FE12" s="37"/>
      <c r="FF12" s="37"/>
      <c r="FG12" s="37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1"/>
      <c r="GP12" s="1"/>
      <c r="GQ12" s="1"/>
      <c r="GR12" s="1"/>
      <c r="GS12" s="1"/>
      <c r="GT12" s="1"/>
      <c r="GU12" s="1"/>
      <c r="GV12" s="1"/>
      <c r="GW12" s="1"/>
      <c r="GX12" s="1"/>
      <c r="GY12" s="1"/>
      <c r="GZ12" s="1"/>
      <c r="HA12" s="1"/>
      <c r="HB12" s="1"/>
      <c r="HC12" s="1"/>
      <c r="HD12" s="1"/>
      <c r="HE12" s="1"/>
      <c r="HF12" s="1"/>
      <c r="HG12" s="1"/>
      <c r="HH12" s="1"/>
      <c r="HI12" s="1"/>
      <c r="HJ12" s="1"/>
      <c r="HK12" s="1"/>
      <c r="HL12" s="1"/>
      <c r="HM12" s="1"/>
      <c r="HN12" s="1"/>
      <c r="HO12" s="1"/>
      <c r="HP12" s="1"/>
      <c r="HQ12" s="1"/>
      <c r="HR12" s="1"/>
      <c r="HS12" s="1"/>
      <c r="HT12" s="1"/>
      <c r="HU12" s="1"/>
      <c r="HV12" s="1"/>
      <c r="HW12" s="1"/>
      <c r="HX12" s="1"/>
      <c r="HY12" s="1"/>
      <c r="HZ12" s="1"/>
      <c r="IA12" s="1"/>
      <c r="IB12" s="1"/>
      <c r="IC12" s="1"/>
      <c r="ID12" s="1"/>
      <c r="IE12" s="1"/>
      <c r="IF12" s="1"/>
      <c r="IG12" s="1"/>
      <c r="IH12" s="1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s="41" customFormat="true" ht="12.8" hidden="false" customHeight="false" outlineLevel="0" collapsed="false">
      <c r="A13" s="40" t="n">
        <f aca="true">OFFSET($EW$8,M40,0)</f>
        <v>0</v>
      </c>
      <c r="B13" s="40" t="n">
        <f aca="true">OFFSET($EW$8,M46,0)</f>
        <v>0</v>
      </c>
      <c r="C13" s="41" t="s">
        <v>14</v>
      </c>
      <c r="M13" s="42" t="n">
        <v>0</v>
      </c>
      <c r="N13" s="42"/>
      <c r="O13" s="42"/>
      <c r="P13" s="40" t="n">
        <f aca="true">OFFSET($EW$8,AB9,0)</f>
        <v>0</v>
      </c>
      <c r="Q13" s="41" t="s">
        <v>14</v>
      </c>
      <c r="AB13" s="42" t="n">
        <v>0</v>
      </c>
      <c r="AC13" s="42"/>
      <c r="AD13" s="42"/>
      <c r="AE13" s="40" t="n">
        <f aca="true">OFFSET($EW$8,AQ9,0)</f>
        <v>0</v>
      </c>
      <c r="AF13" s="41" t="s">
        <v>14</v>
      </c>
      <c r="AQ13" s="42" t="n">
        <v>0</v>
      </c>
      <c r="AR13" s="42"/>
      <c r="AS13" s="42"/>
      <c r="AT13" s="40" t="n">
        <f aca="true">OFFSET($EW$8,BF9,0)</f>
        <v>0</v>
      </c>
      <c r="AU13" s="41" t="s">
        <v>14</v>
      </c>
      <c r="BF13" s="42" t="n">
        <v>0</v>
      </c>
      <c r="BG13" s="42"/>
      <c r="BH13" s="42"/>
      <c r="BI13" s="40" t="n">
        <f aca="true">OFFSET($EW$8,BU9,0)</f>
        <v>0</v>
      </c>
      <c r="BJ13" s="41" t="s">
        <v>14</v>
      </c>
      <c r="BU13" s="42" t="n">
        <v>0</v>
      </c>
      <c r="BV13" s="42"/>
      <c r="BW13" s="42"/>
      <c r="BX13" s="40" t="n">
        <f aca="true">OFFSET($EW$8,CJ9,0)</f>
        <v>0</v>
      </c>
      <c r="BY13" s="41" t="s">
        <v>14</v>
      </c>
      <c r="CJ13" s="42" t="n">
        <v>0</v>
      </c>
      <c r="CK13" s="42"/>
      <c r="CL13" s="42"/>
      <c r="CM13" s="40" t="n">
        <f aca="true">OFFSET($EW$8,CY9,0)</f>
        <v>0</v>
      </c>
      <c r="CN13" s="41" t="s">
        <v>14</v>
      </c>
      <c r="CY13" s="42"/>
      <c r="CZ13" s="42"/>
      <c r="DA13" s="42"/>
      <c r="DB13" s="40" t="n">
        <f aca="true">OFFSET($EW$8,DN9,0)</f>
        <v>0</v>
      </c>
      <c r="DC13" s="41" t="s">
        <v>14</v>
      </c>
      <c r="DN13" s="42"/>
      <c r="DO13" s="42"/>
      <c r="DP13" s="42"/>
      <c r="DQ13" s="40" t="n">
        <f aca="true">OFFSET($EW$8,EC9,0)</f>
        <v>0</v>
      </c>
      <c r="DR13" s="41" t="s">
        <v>14</v>
      </c>
      <c r="EC13" s="42"/>
      <c r="ED13" s="42"/>
      <c r="EE13" s="42"/>
      <c r="EF13" s="40" t="n">
        <f aca="true">OFFSET($EW$8,ER9,0)</f>
        <v>0</v>
      </c>
      <c r="EG13" s="41" t="s">
        <v>14</v>
      </c>
      <c r="ER13" s="42" t="n">
        <v>0</v>
      </c>
      <c r="ES13" s="42"/>
      <c r="ET13" s="42"/>
      <c r="EU13" s="34" t="n">
        <v>5</v>
      </c>
      <c r="EV13" s="34"/>
      <c r="EW13" s="35" t="n">
        <v>16000</v>
      </c>
      <c r="EX13" s="35"/>
      <c r="EY13" s="35"/>
      <c r="EZ13" s="35"/>
      <c r="FA13" s="35"/>
      <c r="FB13" s="36" t="n">
        <v>5</v>
      </c>
      <c r="FC13" s="36"/>
      <c r="FD13" s="37" t="n">
        <v>10000</v>
      </c>
      <c r="FE13" s="37"/>
      <c r="FF13" s="37"/>
      <c r="FG13" s="37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1"/>
      <c r="GP13" s="1"/>
      <c r="GQ13" s="1"/>
      <c r="GR13" s="1"/>
      <c r="GS13" s="1"/>
      <c r="GT13" s="1"/>
      <c r="GU13" s="1"/>
      <c r="GV13" s="1"/>
      <c r="GW13" s="1"/>
      <c r="GX13" s="1"/>
      <c r="GY13" s="1"/>
      <c r="GZ13" s="1"/>
      <c r="HA13" s="1"/>
      <c r="HB13" s="1"/>
      <c r="HC13" s="1"/>
      <c r="HD13" s="1"/>
      <c r="HE13" s="1"/>
      <c r="HF13" s="1"/>
      <c r="HG13" s="1"/>
      <c r="HH13" s="1"/>
      <c r="HI13" s="1"/>
      <c r="HJ13" s="1"/>
      <c r="HK13" s="1"/>
      <c r="HL13" s="1"/>
      <c r="HM13" s="1"/>
      <c r="HN13" s="1"/>
      <c r="HO13" s="1"/>
      <c r="HP13" s="1"/>
      <c r="HQ13" s="1"/>
      <c r="HR13" s="1"/>
      <c r="HS13" s="1"/>
      <c r="HT13" s="1"/>
      <c r="HU13" s="1"/>
      <c r="HV13" s="1"/>
      <c r="HW13" s="1"/>
      <c r="HX13" s="1"/>
      <c r="HY13" s="1"/>
      <c r="HZ13" s="1"/>
      <c r="IA13" s="1"/>
      <c r="IB13" s="1"/>
      <c r="IC13" s="1"/>
      <c r="ID13" s="1"/>
      <c r="IE13" s="1"/>
      <c r="IF13" s="1"/>
      <c r="IG13" s="1"/>
      <c r="IH13" s="38"/>
      <c r="II13" s="38"/>
      <c r="IJ13" s="38"/>
      <c r="IK13" s="38"/>
      <c r="IL13" s="38"/>
      <c r="IM13" s="38"/>
      <c r="IN13" s="38"/>
      <c r="IO13" s="38"/>
      <c r="IP13" s="38"/>
      <c r="IQ13" s="38"/>
      <c r="IR13" s="38"/>
      <c r="IS13" s="38"/>
      <c r="IT13" s="38"/>
      <c r="IU13" s="38"/>
      <c r="IV13" s="38"/>
    </row>
    <row r="14" s="41" customFormat="true" ht="12.8" hidden="false" customHeight="false" outlineLevel="0" collapsed="false">
      <c r="A14" s="40" t="n">
        <f aca="true">OFFSET($EW$9,M40,0)</f>
        <v>0</v>
      </c>
      <c r="B14" s="41" t="s">
        <v>15</v>
      </c>
      <c r="M14" s="42" t="n">
        <v>0</v>
      </c>
      <c r="N14" s="42"/>
      <c r="O14" s="42"/>
      <c r="P14" s="40" t="n">
        <f aca="true">OFFSET($EW$9,AB9,0)</f>
        <v>0</v>
      </c>
      <c r="Q14" s="41" t="s">
        <v>15</v>
      </c>
      <c r="AB14" s="42" t="n">
        <v>0</v>
      </c>
      <c r="AC14" s="42"/>
      <c r="AD14" s="42"/>
      <c r="AE14" s="40" t="n">
        <f aca="true">OFFSET($EW$9,AQ9,0)</f>
        <v>0</v>
      </c>
      <c r="AF14" s="41" t="s">
        <v>15</v>
      </c>
      <c r="AQ14" s="42" t="n">
        <v>0</v>
      </c>
      <c r="AR14" s="42"/>
      <c r="AS14" s="42"/>
      <c r="AT14" s="40" t="n">
        <f aca="true">OFFSET($EW$9,BF9,0)</f>
        <v>0</v>
      </c>
      <c r="AU14" s="41" t="s">
        <v>15</v>
      </c>
      <c r="BF14" s="42" t="n">
        <v>0</v>
      </c>
      <c r="BG14" s="42"/>
      <c r="BH14" s="42"/>
      <c r="BI14" s="40" t="n">
        <f aca="true">OFFSET($EW$9,BU9,0)</f>
        <v>0</v>
      </c>
      <c r="BJ14" s="41" t="s">
        <v>15</v>
      </c>
      <c r="BU14" s="42" t="n">
        <v>0</v>
      </c>
      <c r="BV14" s="42"/>
      <c r="BW14" s="42"/>
      <c r="BX14" s="40" t="n">
        <f aca="true">OFFSET($EW$9,CJ9,0)</f>
        <v>0</v>
      </c>
      <c r="BY14" s="41" t="s">
        <v>15</v>
      </c>
      <c r="CJ14" s="42" t="n">
        <v>0</v>
      </c>
      <c r="CK14" s="42"/>
      <c r="CL14" s="42"/>
      <c r="CM14" s="40" t="n">
        <f aca="true">OFFSET($EW$9,CY9,0)</f>
        <v>0</v>
      </c>
      <c r="CN14" s="41" t="s">
        <v>15</v>
      </c>
      <c r="CY14" s="42"/>
      <c r="CZ14" s="42"/>
      <c r="DA14" s="42"/>
      <c r="DB14" s="40" t="n">
        <f aca="true">OFFSET($EW$9,DN9,0)</f>
        <v>0</v>
      </c>
      <c r="DC14" s="41" t="s">
        <v>15</v>
      </c>
      <c r="DN14" s="42"/>
      <c r="DO14" s="42"/>
      <c r="DP14" s="42"/>
      <c r="DQ14" s="40" t="n">
        <f aca="true">OFFSET($EW$9,EC9,0)</f>
        <v>0</v>
      </c>
      <c r="DR14" s="41" t="s">
        <v>15</v>
      </c>
      <c r="EC14" s="42"/>
      <c r="ED14" s="42"/>
      <c r="EE14" s="42"/>
      <c r="EF14" s="40" t="n">
        <f aca="true">OFFSET($EW$9,ER9,0)</f>
        <v>0</v>
      </c>
      <c r="EG14" s="41" t="s">
        <v>15</v>
      </c>
      <c r="ER14" s="42" t="n">
        <v>0</v>
      </c>
      <c r="ES14" s="42"/>
      <c r="ET14" s="42"/>
      <c r="EU14" s="34" t="n">
        <v>6</v>
      </c>
      <c r="EV14" s="34"/>
      <c r="EW14" s="35" t="n">
        <v>32000</v>
      </c>
      <c r="EX14" s="35"/>
      <c r="EY14" s="35"/>
      <c r="EZ14" s="35"/>
      <c r="FA14" s="35"/>
      <c r="FB14" s="36" t="n">
        <v>6</v>
      </c>
      <c r="FC14" s="36"/>
      <c r="FD14" s="37" t="n">
        <v>15000</v>
      </c>
      <c r="FE14" s="37"/>
      <c r="FF14" s="37"/>
      <c r="FG14" s="37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1"/>
      <c r="GP14" s="1"/>
      <c r="GQ14" s="1"/>
      <c r="GR14" s="1"/>
      <c r="GS14" s="1"/>
      <c r="GT14" s="1"/>
      <c r="GU14" s="1"/>
      <c r="GV14" s="1"/>
      <c r="GW14" s="1"/>
      <c r="GX14" s="1"/>
      <c r="GY14" s="1"/>
      <c r="GZ14" s="1"/>
      <c r="HA14" s="1"/>
      <c r="HB14" s="1"/>
      <c r="HC14" s="1"/>
      <c r="HD14" s="1"/>
      <c r="HE14" s="1"/>
      <c r="HF14" s="1"/>
      <c r="HG14" s="1"/>
      <c r="HH14" s="1"/>
      <c r="HI14" s="1"/>
      <c r="HJ14" s="1"/>
      <c r="HK14" s="1"/>
      <c r="HL14" s="1"/>
      <c r="HM14" s="1"/>
      <c r="HN14" s="1"/>
      <c r="HO14" s="1"/>
      <c r="HP14" s="1"/>
      <c r="HQ14" s="1"/>
      <c r="HR14" s="1"/>
      <c r="HS14" s="1"/>
      <c r="HT14" s="1"/>
      <c r="HU14" s="1"/>
      <c r="HV14" s="1"/>
      <c r="HW14" s="1"/>
      <c r="HX14" s="1"/>
      <c r="HY14" s="1"/>
      <c r="HZ14" s="1"/>
      <c r="IA14" s="1"/>
      <c r="IB14" s="1"/>
      <c r="IC14" s="1"/>
      <c r="ID14" s="1"/>
      <c r="IE14" s="1"/>
      <c r="IF14" s="1"/>
      <c r="IG14" s="1"/>
      <c r="IH14" s="38"/>
      <c r="II14" s="38"/>
      <c r="IJ14" s="38"/>
      <c r="IK14" s="38"/>
      <c r="IL14" s="38"/>
      <c r="IM14" s="38"/>
      <c r="IN14" s="38"/>
      <c r="IO14" s="38"/>
      <c r="IP14" s="38"/>
      <c r="IQ14" s="38"/>
      <c r="IR14" s="38"/>
      <c r="IS14" s="38"/>
      <c r="IT14" s="38"/>
      <c r="IU14" s="38"/>
      <c r="IV14" s="38"/>
    </row>
    <row r="15" s="41" customFormat="true" ht="12.8" hidden="false" customHeight="false" outlineLevel="0" collapsed="false">
      <c r="A15" s="40" t="n">
        <f aca="true">OFFSET($FD$8,M40,0)</f>
        <v>0</v>
      </c>
      <c r="B15" s="41" t="s">
        <v>16</v>
      </c>
      <c r="M15" s="42" t="n">
        <v>0</v>
      </c>
      <c r="N15" s="42"/>
      <c r="O15" s="42"/>
      <c r="P15" s="40" t="n">
        <f aca="true">OFFSET($FD$8,AB9,0)</f>
        <v>0</v>
      </c>
      <c r="Q15" s="41" t="s">
        <v>16</v>
      </c>
      <c r="AB15" s="42" t="n">
        <v>0</v>
      </c>
      <c r="AC15" s="42"/>
      <c r="AD15" s="42"/>
      <c r="AE15" s="40" t="n">
        <f aca="true">OFFSET($FD$8,AQ9,0)</f>
        <v>0</v>
      </c>
      <c r="AF15" s="41" t="s">
        <v>16</v>
      </c>
      <c r="AQ15" s="42" t="n">
        <v>0</v>
      </c>
      <c r="AR15" s="42"/>
      <c r="AS15" s="42"/>
      <c r="AT15" s="40" t="n">
        <f aca="true">OFFSET($FD$8,BF9,0)</f>
        <v>0</v>
      </c>
      <c r="AU15" s="41" t="s">
        <v>16</v>
      </c>
      <c r="BF15" s="42" t="n">
        <v>0</v>
      </c>
      <c r="BG15" s="42"/>
      <c r="BH15" s="42"/>
      <c r="BI15" s="40" t="n">
        <f aca="true">OFFSET($FD$8,BU9,0)</f>
        <v>0</v>
      </c>
      <c r="BJ15" s="41" t="s">
        <v>16</v>
      </c>
      <c r="BU15" s="42" t="n">
        <v>0</v>
      </c>
      <c r="BV15" s="42"/>
      <c r="BW15" s="42"/>
      <c r="BX15" s="40" t="n">
        <f aca="true">OFFSET($FD$8,CJ9,0)</f>
        <v>0</v>
      </c>
      <c r="BY15" s="41" t="s">
        <v>16</v>
      </c>
      <c r="CJ15" s="42" t="n">
        <v>0</v>
      </c>
      <c r="CK15" s="42"/>
      <c r="CL15" s="42"/>
      <c r="CM15" s="40" t="n">
        <f aca="true">OFFSET($FD$8,CY9,0)</f>
        <v>0</v>
      </c>
      <c r="CN15" s="41" t="s">
        <v>16</v>
      </c>
      <c r="CY15" s="42"/>
      <c r="CZ15" s="42"/>
      <c r="DA15" s="42"/>
      <c r="DB15" s="40" t="n">
        <f aca="true">OFFSET($FD$8,DN9,0)</f>
        <v>0</v>
      </c>
      <c r="DC15" s="41" t="s">
        <v>16</v>
      </c>
      <c r="DN15" s="42"/>
      <c r="DO15" s="42"/>
      <c r="DP15" s="42"/>
      <c r="DQ15" s="40" t="n">
        <f aca="true">OFFSET($FD$8,EC9,0)</f>
        <v>0</v>
      </c>
      <c r="DR15" s="41" t="s">
        <v>16</v>
      </c>
      <c r="EC15" s="42"/>
      <c r="ED15" s="42"/>
      <c r="EE15" s="42"/>
      <c r="EF15" s="40" t="n">
        <f aca="true">OFFSET($FD$8,ER9,0)</f>
        <v>0</v>
      </c>
      <c r="EG15" s="41" t="s">
        <v>16</v>
      </c>
      <c r="ER15" s="42" t="n">
        <v>0</v>
      </c>
      <c r="ES15" s="42"/>
      <c r="ET15" s="42"/>
      <c r="EU15" s="34" t="n">
        <v>7</v>
      </c>
      <c r="EV15" s="34"/>
      <c r="EW15" s="35" t="n">
        <v>64000</v>
      </c>
      <c r="EX15" s="35"/>
      <c r="EY15" s="35"/>
      <c r="EZ15" s="35"/>
      <c r="FA15" s="35"/>
      <c r="FB15" s="36" t="n">
        <v>7</v>
      </c>
      <c r="FC15" s="36"/>
      <c r="FD15" s="37" t="n">
        <v>21000</v>
      </c>
      <c r="FE15" s="37"/>
      <c r="FF15" s="37"/>
      <c r="FG15" s="37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"/>
      <c r="HS15" s="1"/>
      <c r="HT15" s="1"/>
      <c r="HU15" s="1"/>
      <c r="HV15" s="1"/>
      <c r="HW15" s="1"/>
      <c r="HX15" s="1"/>
      <c r="HY15" s="1"/>
      <c r="HZ15" s="1"/>
      <c r="IA15" s="1"/>
      <c r="IB15" s="1"/>
      <c r="IC15" s="1"/>
      <c r="ID15" s="1"/>
      <c r="IE15" s="1"/>
      <c r="IF15" s="1"/>
      <c r="IG15" s="1"/>
      <c r="IH15" s="38"/>
      <c r="II15" s="38"/>
      <c r="IJ15" s="38"/>
      <c r="IK15" s="38"/>
      <c r="IL15" s="38"/>
      <c r="IM15" s="38"/>
      <c r="IN15" s="38"/>
      <c r="IO15" s="38"/>
      <c r="IP15" s="38"/>
      <c r="IQ15" s="38"/>
      <c r="IR15" s="38"/>
      <c r="IS15" s="38"/>
      <c r="IT15" s="38"/>
      <c r="IU15" s="38"/>
      <c r="IV15" s="38"/>
    </row>
    <row r="16" s="41" customFormat="true" ht="12.8" hidden="false" customHeight="false" outlineLevel="0" collapsed="false">
      <c r="A16" s="40" t="n">
        <f aca="true">OFFSET($FD$9,M40,0)</f>
        <v>0</v>
      </c>
      <c r="B16" s="41" t="s">
        <v>17</v>
      </c>
      <c r="M16" s="42" t="n">
        <v>0</v>
      </c>
      <c r="N16" s="42"/>
      <c r="O16" s="42"/>
      <c r="P16" s="40" t="n">
        <f aca="true">OFFSET($FD$9,AB9,0)</f>
        <v>0</v>
      </c>
      <c r="Q16" s="41" t="s">
        <v>17</v>
      </c>
      <c r="AB16" s="42" t="n">
        <v>0</v>
      </c>
      <c r="AC16" s="42"/>
      <c r="AD16" s="42"/>
      <c r="AE16" s="40" t="n">
        <f aca="true">OFFSET($FD$9,AQ9,0)</f>
        <v>0</v>
      </c>
      <c r="AF16" s="41" t="s">
        <v>17</v>
      </c>
      <c r="AQ16" s="42" t="n">
        <v>0</v>
      </c>
      <c r="AR16" s="42"/>
      <c r="AS16" s="42"/>
      <c r="AT16" s="40" t="n">
        <f aca="true">OFFSET($FD$9,BF9,0)</f>
        <v>0</v>
      </c>
      <c r="AU16" s="41" t="s">
        <v>17</v>
      </c>
      <c r="BF16" s="42" t="n">
        <v>0</v>
      </c>
      <c r="BG16" s="42"/>
      <c r="BH16" s="42"/>
      <c r="BI16" s="40" t="n">
        <f aca="true">OFFSET($FD$9,BU9,0)</f>
        <v>0</v>
      </c>
      <c r="BJ16" s="41" t="s">
        <v>17</v>
      </c>
      <c r="BU16" s="42" t="n">
        <v>0</v>
      </c>
      <c r="BV16" s="42"/>
      <c r="BW16" s="42"/>
      <c r="BX16" s="40" t="n">
        <f aca="true">OFFSET($FD$9,CJ9,0)</f>
        <v>0</v>
      </c>
      <c r="BY16" s="41" t="s">
        <v>17</v>
      </c>
      <c r="CJ16" s="42" t="n">
        <v>0</v>
      </c>
      <c r="CK16" s="42"/>
      <c r="CL16" s="42"/>
      <c r="CM16" s="40" t="n">
        <f aca="true">OFFSET($FD$9,CY9,0)</f>
        <v>0</v>
      </c>
      <c r="CN16" s="41" t="s">
        <v>17</v>
      </c>
      <c r="CY16" s="42"/>
      <c r="CZ16" s="42"/>
      <c r="DA16" s="42"/>
      <c r="DB16" s="40" t="n">
        <f aca="true">OFFSET($FD$9,DN9,0)</f>
        <v>0</v>
      </c>
      <c r="DC16" s="41" t="s">
        <v>17</v>
      </c>
      <c r="DN16" s="42"/>
      <c r="DO16" s="42"/>
      <c r="DP16" s="42"/>
      <c r="DQ16" s="40" t="n">
        <f aca="true">OFFSET($FD$9,EC9,0)</f>
        <v>0</v>
      </c>
      <c r="DR16" s="41" t="s">
        <v>17</v>
      </c>
      <c r="EC16" s="42"/>
      <c r="ED16" s="42"/>
      <c r="EE16" s="42"/>
      <c r="EF16" s="40" t="n">
        <f aca="true">OFFSET($FD$9,ER9,0)</f>
        <v>0</v>
      </c>
      <c r="EG16" s="41" t="s">
        <v>17</v>
      </c>
      <c r="ER16" s="42" t="n">
        <v>0</v>
      </c>
      <c r="ES16" s="42"/>
      <c r="ET16" s="42"/>
      <c r="EU16" s="34" t="n">
        <v>8</v>
      </c>
      <c r="EV16" s="34"/>
      <c r="EW16" s="35" t="n">
        <v>125000</v>
      </c>
      <c r="EX16" s="35"/>
      <c r="EY16" s="35"/>
      <c r="EZ16" s="35"/>
      <c r="FA16" s="35"/>
      <c r="FB16" s="36" t="n">
        <v>8</v>
      </c>
      <c r="FC16" s="36"/>
      <c r="FD16" s="37" t="n">
        <v>28000</v>
      </c>
      <c r="FE16" s="37"/>
      <c r="FF16" s="37"/>
      <c r="FG16" s="37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"/>
      <c r="HS16" s="1"/>
      <c r="HT16" s="1"/>
      <c r="HU16" s="1"/>
      <c r="HV16" s="1"/>
      <c r="HW16" s="1"/>
      <c r="HX16" s="1"/>
      <c r="HY16" s="1"/>
      <c r="HZ16" s="1"/>
      <c r="IA16" s="1"/>
      <c r="IB16" s="1"/>
      <c r="IC16" s="1"/>
      <c r="ID16" s="1"/>
      <c r="IE16" s="1"/>
      <c r="IF16" s="1"/>
      <c r="IG16" s="1"/>
      <c r="IH16" s="38"/>
      <c r="II16" s="38"/>
      <c r="IJ16" s="38"/>
      <c r="IK16" s="38"/>
      <c r="IL16" s="38"/>
      <c r="IM16" s="38"/>
      <c r="IN16" s="38"/>
      <c r="IO16" s="38"/>
      <c r="IP16" s="38"/>
      <c r="IQ16" s="38"/>
      <c r="IR16" s="38"/>
      <c r="IS16" s="38"/>
      <c r="IT16" s="38"/>
      <c r="IU16" s="38"/>
      <c r="IV16" s="38"/>
    </row>
    <row r="17" s="41" customFormat="true" ht="12.8" hidden="false" customHeight="false" outlineLevel="0" collapsed="false">
      <c r="A17" s="40" t="n">
        <f aca="false">A14-A13</f>
        <v>0</v>
      </c>
      <c r="B17" s="41" t="s">
        <v>18</v>
      </c>
      <c r="M17" s="42" t="n">
        <v>0</v>
      </c>
      <c r="N17" s="42"/>
      <c r="O17" s="42"/>
      <c r="P17" s="40" t="n">
        <f aca="false">P14-P13</f>
        <v>0</v>
      </c>
      <c r="Q17" s="41" t="s">
        <v>18</v>
      </c>
      <c r="AB17" s="42" t="n">
        <v>0</v>
      </c>
      <c r="AC17" s="42"/>
      <c r="AD17" s="42"/>
      <c r="AE17" s="40" t="n">
        <f aca="false">AE14-AE13</f>
        <v>0</v>
      </c>
      <c r="AF17" s="41" t="s">
        <v>18</v>
      </c>
      <c r="AQ17" s="42" t="n">
        <v>0</v>
      </c>
      <c r="AR17" s="42"/>
      <c r="AS17" s="42"/>
      <c r="AT17" s="40" t="n">
        <f aca="false">AT14-AT13</f>
        <v>0</v>
      </c>
      <c r="AU17" s="41" t="s">
        <v>18</v>
      </c>
      <c r="BF17" s="42" t="n">
        <v>0</v>
      </c>
      <c r="BG17" s="42"/>
      <c r="BH17" s="42"/>
      <c r="BI17" s="40" t="n">
        <f aca="false">BI14-BI13</f>
        <v>0</v>
      </c>
      <c r="BJ17" s="41" t="s">
        <v>18</v>
      </c>
      <c r="BU17" s="42" t="n">
        <v>0</v>
      </c>
      <c r="BV17" s="42"/>
      <c r="BW17" s="42"/>
      <c r="BX17" s="40" t="n">
        <f aca="false">BX14-BX13</f>
        <v>0</v>
      </c>
      <c r="BY17" s="41" t="s">
        <v>18</v>
      </c>
      <c r="CJ17" s="42" t="n">
        <v>0</v>
      </c>
      <c r="CK17" s="42"/>
      <c r="CL17" s="42"/>
      <c r="CM17" s="40" t="n">
        <f aca="false">CM14-CM13</f>
        <v>0</v>
      </c>
      <c r="CN17" s="41" t="s">
        <v>18</v>
      </c>
      <c r="CY17" s="42"/>
      <c r="CZ17" s="42"/>
      <c r="DA17" s="42"/>
      <c r="DB17" s="40" t="n">
        <f aca="false">DB14-DB13</f>
        <v>0</v>
      </c>
      <c r="DC17" s="41" t="s">
        <v>18</v>
      </c>
      <c r="DN17" s="42"/>
      <c r="DO17" s="42"/>
      <c r="DP17" s="42"/>
      <c r="DQ17" s="40" t="n">
        <f aca="false">DQ14-DQ13</f>
        <v>0</v>
      </c>
      <c r="DR17" s="41" t="s">
        <v>18</v>
      </c>
      <c r="EC17" s="42"/>
      <c r="ED17" s="42"/>
      <c r="EE17" s="42"/>
      <c r="EF17" s="40" t="n">
        <f aca="false">EF14-EF13</f>
        <v>0</v>
      </c>
      <c r="EG17" s="41" t="s">
        <v>18</v>
      </c>
      <c r="ER17" s="42" t="n">
        <v>0</v>
      </c>
      <c r="ES17" s="42"/>
      <c r="ET17" s="42"/>
      <c r="EU17" s="34" t="n">
        <v>9</v>
      </c>
      <c r="EV17" s="34"/>
      <c r="EW17" s="35" t="n">
        <v>250000</v>
      </c>
      <c r="EX17" s="35"/>
      <c r="EY17" s="35"/>
      <c r="EZ17" s="35"/>
      <c r="FA17" s="35"/>
      <c r="FB17" s="36" t="n">
        <v>9</v>
      </c>
      <c r="FC17" s="36"/>
      <c r="FD17" s="37" t="n">
        <v>36000</v>
      </c>
      <c r="FE17" s="37"/>
      <c r="FF17" s="37"/>
      <c r="FG17" s="37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1"/>
      <c r="HS17" s="1"/>
      <c r="HT17" s="1"/>
      <c r="HU17" s="1"/>
      <c r="HV17" s="1"/>
      <c r="HW17" s="1"/>
      <c r="HX17" s="1"/>
      <c r="HY17" s="1"/>
      <c r="HZ17" s="1"/>
      <c r="IA17" s="1"/>
      <c r="IB17" s="1"/>
      <c r="IC17" s="1"/>
      <c r="ID17" s="1"/>
      <c r="IE17" s="1"/>
      <c r="IF17" s="1"/>
      <c r="IG17" s="1"/>
      <c r="IH17" s="38"/>
      <c r="II17" s="38"/>
      <c r="IJ17" s="38"/>
      <c r="IK17" s="38"/>
      <c r="IL17" s="38"/>
      <c r="IM17" s="38"/>
      <c r="IN17" s="38"/>
      <c r="IO17" s="38"/>
      <c r="IP17" s="38"/>
      <c r="IQ17" s="38"/>
      <c r="IR17" s="38"/>
      <c r="IS17" s="38"/>
      <c r="IT17" s="38"/>
      <c r="IU17" s="38"/>
      <c r="IV17" s="38"/>
    </row>
    <row r="18" s="41" customFormat="true" ht="12.8" hidden="false" customHeight="false" outlineLevel="0" collapsed="false">
      <c r="A18" s="40" t="n">
        <f aca="false">A16-A15</f>
        <v>0</v>
      </c>
      <c r="B18" s="40" t="n">
        <f aca="true">OFFSET($EW$9,M46,0)</f>
        <v>0</v>
      </c>
      <c r="C18" s="41" t="s">
        <v>19</v>
      </c>
      <c r="L18" s="42" t="s">
        <v>10</v>
      </c>
      <c r="M18" s="42"/>
      <c r="N18" s="42"/>
      <c r="O18" s="42"/>
      <c r="P18" s="40" t="n">
        <f aca="false">P16-P15</f>
        <v>0</v>
      </c>
      <c r="Q18" s="41" t="s">
        <v>19</v>
      </c>
      <c r="AA18" s="42" t="s">
        <v>10</v>
      </c>
      <c r="AB18" s="42"/>
      <c r="AC18" s="42"/>
      <c r="AD18" s="42"/>
      <c r="AE18" s="40" t="n">
        <f aca="false">AE16-AE15</f>
        <v>0</v>
      </c>
      <c r="AF18" s="41" t="s">
        <v>19</v>
      </c>
      <c r="AP18" s="42" t="s">
        <v>10</v>
      </c>
      <c r="AQ18" s="42"/>
      <c r="AR18" s="42"/>
      <c r="AS18" s="42"/>
      <c r="AT18" s="40" t="n">
        <f aca="false">AT16-AT15</f>
        <v>0</v>
      </c>
      <c r="AU18" s="41" t="s">
        <v>19</v>
      </c>
      <c r="BE18" s="42" t="s">
        <v>10</v>
      </c>
      <c r="BF18" s="42"/>
      <c r="BG18" s="42"/>
      <c r="BH18" s="42"/>
      <c r="BI18" s="40" t="n">
        <f aca="false">BI16-BI15</f>
        <v>0</v>
      </c>
      <c r="BJ18" s="41" t="s">
        <v>19</v>
      </c>
      <c r="BT18" s="42" t="s">
        <v>10</v>
      </c>
      <c r="BU18" s="42"/>
      <c r="BV18" s="42"/>
      <c r="BW18" s="42"/>
      <c r="BX18" s="40" t="n">
        <f aca="false">BX16-BX15</f>
        <v>0</v>
      </c>
      <c r="BY18" s="41" t="s">
        <v>19</v>
      </c>
      <c r="CI18" s="42" t="s">
        <v>10</v>
      </c>
      <c r="CJ18" s="42"/>
      <c r="CK18" s="42"/>
      <c r="CL18" s="42"/>
      <c r="CM18" s="40" t="n">
        <f aca="false">CM16-CM15</f>
        <v>0</v>
      </c>
      <c r="CN18" s="41" t="s">
        <v>19</v>
      </c>
      <c r="CX18" s="42" t="s">
        <v>10</v>
      </c>
      <c r="CY18" s="42"/>
      <c r="CZ18" s="42"/>
      <c r="DA18" s="42"/>
      <c r="DB18" s="40" t="n">
        <f aca="false">DB16-DB15</f>
        <v>0</v>
      </c>
      <c r="DC18" s="41" t="s">
        <v>19</v>
      </c>
      <c r="DM18" s="42" t="s">
        <v>10</v>
      </c>
      <c r="DN18" s="42"/>
      <c r="DO18" s="42"/>
      <c r="DP18" s="42"/>
      <c r="DQ18" s="40" t="n">
        <f aca="false">DQ16-DQ15</f>
        <v>0</v>
      </c>
      <c r="DR18" s="41" t="s">
        <v>19</v>
      </c>
      <c r="EB18" s="42" t="s">
        <v>10</v>
      </c>
      <c r="EC18" s="42"/>
      <c r="ED18" s="42"/>
      <c r="EE18" s="42"/>
      <c r="EF18" s="40" t="n">
        <f aca="false">EF16-EF15</f>
        <v>0</v>
      </c>
      <c r="EG18" s="41" t="s">
        <v>19</v>
      </c>
      <c r="EQ18" s="42" t="s">
        <v>10</v>
      </c>
      <c r="ER18" s="42"/>
      <c r="ES18" s="42"/>
      <c r="ET18" s="42"/>
      <c r="EU18" s="34" t="n">
        <v>10</v>
      </c>
      <c r="EV18" s="34"/>
      <c r="EW18" s="35" t="n">
        <v>500000</v>
      </c>
      <c r="EX18" s="35"/>
      <c r="EY18" s="35"/>
      <c r="EZ18" s="35"/>
      <c r="FA18" s="35"/>
      <c r="FB18" s="36" t="n">
        <v>10</v>
      </c>
      <c r="FC18" s="36"/>
      <c r="FD18" s="37" t="n">
        <v>45000</v>
      </c>
      <c r="FE18" s="37"/>
      <c r="FF18" s="37"/>
      <c r="FG18" s="37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1"/>
      <c r="HS18" s="1"/>
      <c r="HT18" s="1"/>
      <c r="HU18" s="1"/>
      <c r="HV18" s="1"/>
      <c r="HW18" s="1"/>
      <c r="HX18" s="1"/>
      <c r="HY18" s="1"/>
      <c r="HZ18" s="1"/>
      <c r="IA18" s="1"/>
      <c r="IB18" s="1"/>
      <c r="IC18" s="1"/>
      <c r="ID18" s="1"/>
      <c r="IE18" s="1"/>
      <c r="IF18" s="1"/>
      <c r="IG18" s="1"/>
      <c r="IH18" s="1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41" customFormat="true" ht="12.8" hidden="false" customHeight="false" outlineLevel="0" collapsed="false">
      <c r="A19" s="40" t="e">
        <f aca="false">A17/A18</f>
        <v>#DIV/0!</v>
      </c>
      <c r="B19" s="41" t="s">
        <v>20</v>
      </c>
      <c r="L19" s="42" t="s">
        <v>10</v>
      </c>
      <c r="M19" s="42"/>
      <c r="N19" s="42"/>
      <c r="O19" s="42"/>
      <c r="P19" s="40" t="e">
        <f aca="false">P17/P18</f>
        <v>#DIV/0!</v>
      </c>
      <c r="Q19" s="41" t="s">
        <v>20</v>
      </c>
      <c r="AA19" s="42" t="s">
        <v>10</v>
      </c>
      <c r="AB19" s="42"/>
      <c r="AC19" s="42"/>
      <c r="AD19" s="42"/>
      <c r="AE19" s="40" t="e">
        <f aca="false">AE17/AE18</f>
        <v>#DIV/0!</v>
      </c>
      <c r="AF19" s="41" t="s">
        <v>20</v>
      </c>
      <c r="AP19" s="42" t="s">
        <v>10</v>
      </c>
      <c r="AQ19" s="42"/>
      <c r="AR19" s="42"/>
      <c r="AS19" s="42"/>
      <c r="AT19" s="40" t="e">
        <f aca="false">AT17/AT18</f>
        <v>#DIV/0!</v>
      </c>
      <c r="AU19" s="41" t="s">
        <v>20</v>
      </c>
      <c r="BE19" s="42" t="s">
        <v>10</v>
      </c>
      <c r="BF19" s="42"/>
      <c r="BG19" s="42"/>
      <c r="BH19" s="42"/>
      <c r="BI19" s="40" t="e">
        <f aca="false">BI17/BI18</f>
        <v>#DIV/0!</v>
      </c>
      <c r="BJ19" s="41" t="s">
        <v>20</v>
      </c>
      <c r="BT19" s="42" t="s">
        <v>10</v>
      </c>
      <c r="BU19" s="42"/>
      <c r="BV19" s="42"/>
      <c r="BW19" s="42"/>
      <c r="BX19" s="40" t="e">
        <f aca="false">BX17/BX18</f>
        <v>#DIV/0!</v>
      </c>
      <c r="BY19" s="41" t="s">
        <v>20</v>
      </c>
      <c r="CI19" s="42" t="s">
        <v>10</v>
      </c>
      <c r="CJ19" s="42"/>
      <c r="CK19" s="42"/>
      <c r="CL19" s="42"/>
      <c r="CM19" s="40" t="e">
        <f aca="false">CM17/CM18</f>
        <v>#DIV/0!</v>
      </c>
      <c r="CN19" s="41" t="s">
        <v>20</v>
      </c>
      <c r="CX19" s="42" t="s">
        <v>10</v>
      </c>
      <c r="CY19" s="42"/>
      <c r="CZ19" s="42"/>
      <c r="DA19" s="42"/>
      <c r="DB19" s="40" t="e">
        <f aca="false">DB17/DB18</f>
        <v>#DIV/0!</v>
      </c>
      <c r="DC19" s="41" t="s">
        <v>20</v>
      </c>
      <c r="DM19" s="42" t="s">
        <v>10</v>
      </c>
      <c r="DN19" s="42"/>
      <c r="DO19" s="42"/>
      <c r="DP19" s="42"/>
      <c r="DQ19" s="40" t="e">
        <f aca="false">DQ17/DQ18</f>
        <v>#DIV/0!</v>
      </c>
      <c r="DR19" s="41" t="s">
        <v>20</v>
      </c>
      <c r="EB19" s="42" t="s">
        <v>10</v>
      </c>
      <c r="EC19" s="42"/>
      <c r="ED19" s="42"/>
      <c r="EE19" s="42"/>
      <c r="EF19" s="40" t="e">
        <f aca="false">EF17/EF18</f>
        <v>#DIV/0!</v>
      </c>
      <c r="EG19" s="41" t="s">
        <v>20</v>
      </c>
      <c r="EQ19" s="42" t="s">
        <v>10</v>
      </c>
      <c r="ER19" s="42"/>
      <c r="ES19" s="42"/>
      <c r="ET19" s="42"/>
      <c r="EU19" s="34" t="n">
        <v>11</v>
      </c>
      <c r="EV19" s="34"/>
      <c r="EW19" s="35" t="n">
        <v>750000</v>
      </c>
      <c r="EX19" s="35"/>
      <c r="EY19" s="35"/>
      <c r="EZ19" s="35"/>
      <c r="FA19" s="35"/>
      <c r="FB19" s="36" t="n">
        <v>11</v>
      </c>
      <c r="FC19" s="36"/>
      <c r="FD19" s="37" t="n">
        <v>55000</v>
      </c>
      <c r="FE19" s="37"/>
      <c r="FF19" s="37"/>
      <c r="FG19" s="37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1"/>
      <c r="HS19" s="1"/>
      <c r="HT19" s="1"/>
      <c r="HU19" s="1"/>
      <c r="HV19" s="1"/>
      <c r="HW19" s="1"/>
      <c r="HX19" s="1"/>
      <c r="HY19" s="1"/>
      <c r="HZ19" s="1"/>
      <c r="IA19" s="1"/>
      <c r="IB19" s="1"/>
      <c r="IC19" s="1"/>
      <c r="ID19" s="1"/>
      <c r="IE19" s="1"/>
      <c r="IF19" s="1"/>
      <c r="IG19" s="1"/>
      <c r="IH19" s="1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customFormat="false" ht="12.8" hidden="false" customHeight="false" outlineLevel="0" collapsed="false">
      <c r="A20" s="38" t="s">
        <v>21</v>
      </c>
      <c r="B20" s="38"/>
      <c r="C20" s="38"/>
      <c r="D20" s="38"/>
      <c r="E20" s="38"/>
      <c r="F20" s="38"/>
      <c r="G20" s="43"/>
      <c r="H20" s="43"/>
      <c r="I20" s="43"/>
      <c r="J20" s="43"/>
      <c r="K20" s="43"/>
      <c r="L20" s="43"/>
      <c r="M20" s="42"/>
      <c r="N20" s="42"/>
      <c r="O20" s="42"/>
      <c r="P20" s="38" t="s">
        <v>21</v>
      </c>
      <c r="Q20" s="38"/>
      <c r="R20" s="38"/>
      <c r="S20" s="38"/>
      <c r="T20" s="38"/>
      <c r="U20" s="38"/>
      <c r="V20" s="43"/>
      <c r="W20" s="43"/>
      <c r="X20" s="43"/>
      <c r="Y20" s="43"/>
      <c r="Z20" s="43"/>
      <c r="AA20" s="43"/>
      <c r="AB20" s="42"/>
      <c r="AC20" s="42"/>
      <c r="AD20" s="42"/>
      <c r="AE20" s="38" t="s">
        <v>21</v>
      </c>
      <c r="AF20" s="38"/>
      <c r="AG20" s="38"/>
      <c r="AH20" s="38"/>
      <c r="AI20" s="38"/>
      <c r="AJ20" s="38"/>
      <c r="AK20" s="43"/>
      <c r="AL20" s="43"/>
      <c r="AM20" s="43"/>
      <c r="AN20" s="43"/>
      <c r="AO20" s="43"/>
      <c r="AP20" s="43"/>
      <c r="AQ20" s="42"/>
      <c r="AR20" s="42"/>
      <c r="AS20" s="42"/>
      <c r="AT20" s="38" t="s">
        <v>21</v>
      </c>
      <c r="AU20" s="38"/>
      <c r="AV20" s="38"/>
      <c r="AW20" s="38"/>
      <c r="AX20" s="38"/>
      <c r="AY20" s="38"/>
      <c r="AZ20" s="43"/>
      <c r="BA20" s="43"/>
      <c r="BB20" s="43"/>
      <c r="BC20" s="43"/>
      <c r="BD20" s="43"/>
      <c r="BE20" s="43"/>
      <c r="BF20" s="42"/>
      <c r="BG20" s="42"/>
      <c r="BH20" s="42"/>
      <c r="BI20" s="38" t="s">
        <v>21</v>
      </c>
      <c r="BJ20" s="38"/>
      <c r="BK20" s="38"/>
      <c r="BL20" s="38"/>
      <c r="BM20" s="38"/>
      <c r="BN20" s="38"/>
      <c r="BO20" s="43"/>
      <c r="BP20" s="43"/>
      <c r="BQ20" s="43"/>
      <c r="BR20" s="43"/>
      <c r="BS20" s="43"/>
      <c r="BT20" s="43"/>
      <c r="BU20" s="42"/>
      <c r="BV20" s="42"/>
      <c r="BW20" s="42"/>
      <c r="BX20" s="38" t="s">
        <v>21</v>
      </c>
      <c r="BY20" s="38"/>
      <c r="BZ20" s="38"/>
      <c r="CA20" s="38"/>
      <c r="CB20" s="38"/>
      <c r="CC20" s="38"/>
      <c r="CD20" s="43"/>
      <c r="CE20" s="43"/>
      <c r="CF20" s="43"/>
      <c r="CG20" s="43"/>
      <c r="CH20" s="43"/>
      <c r="CI20" s="43"/>
      <c r="CJ20" s="42"/>
      <c r="CK20" s="42"/>
      <c r="CL20" s="42"/>
      <c r="CM20" s="38" t="s">
        <v>21</v>
      </c>
      <c r="CN20" s="38"/>
      <c r="CO20" s="38"/>
      <c r="CP20" s="38"/>
      <c r="CQ20" s="38"/>
      <c r="CR20" s="38"/>
      <c r="CS20" s="43"/>
      <c r="CT20" s="43"/>
      <c r="CU20" s="43"/>
      <c r="CV20" s="43"/>
      <c r="CW20" s="43"/>
      <c r="CX20" s="43"/>
      <c r="CY20" s="42"/>
      <c r="CZ20" s="42"/>
      <c r="DA20" s="42"/>
      <c r="DB20" s="38" t="s">
        <v>21</v>
      </c>
      <c r="DC20" s="38"/>
      <c r="DD20" s="38"/>
      <c r="DE20" s="38"/>
      <c r="DF20" s="38"/>
      <c r="DG20" s="38"/>
      <c r="DH20" s="43"/>
      <c r="DI20" s="43"/>
      <c r="DJ20" s="43"/>
      <c r="DK20" s="43"/>
      <c r="DL20" s="43"/>
      <c r="DM20" s="43"/>
      <c r="DN20" s="42"/>
      <c r="DO20" s="42"/>
      <c r="DP20" s="42"/>
      <c r="DQ20" s="38" t="s">
        <v>21</v>
      </c>
      <c r="DR20" s="38"/>
      <c r="DS20" s="38"/>
      <c r="DT20" s="38"/>
      <c r="DU20" s="38"/>
      <c r="DV20" s="38"/>
      <c r="DW20" s="43"/>
      <c r="DX20" s="43"/>
      <c r="DY20" s="43"/>
      <c r="DZ20" s="43"/>
      <c r="EA20" s="43"/>
      <c r="EB20" s="43"/>
      <c r="EC20" s="42"/>
      <c r="ED20" s="42"/>
      <c r="EE20" s="42"/>
      <c r="EF20" s="38" t="s">
        <v>21</v>
      </c>
      <c r="EG20" s="38"/>
      <c r="EH20" s="38"/>
      <c r="EI20" s="38"/>
      <c r="EJ20" s="38"/>
      <c r="EK20" s="38"/>
      <c r="EL20" s="43"/>
      <c r="EM20" s="43"/>
      <c r="EN20" s="43"/>
      <c r="EO20" s="43"/>
      <c r="EP20" s="43"/>
      <c r="EQ20" s="43"/>
      <c r="ER20" s="42"/>
      <c r="ES20" s="42"/>
      <c r="ET20" s="42"/>
      <c r="EU20" s="34" t="n">
        <v>12</v>
      </c>
      <c r="EV20" s="34"/>
      <c r="EW20" s="35" t="n">
        <v>1000000</v>
      </c>
      <c r="EX20" s="35"/>
      <c r="EY20" s="35"/>
      <c r="EZ20" s="35"/>
      <c r="FA20" s="35"/>
      <c r="FB20" s="36" t="n">
        <v>12</v>
      </c>
      <c r="FC20" s="36"/>
      <c r="FD20" s="37" t="n">
        <v>66000</v>
      </c>
      <c r="FE20" s="37"/>
      <c r="FF20" s="37"/>
      <c r="FG20" s="37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</row>
    <row r="21" customFormat="false" ht="12.8" hidden="false" customHeight="false" outlineLevel="0" collapsed="false">
      <c r="A21" s="38" t="s">
        <v>22</v>
      </c>
      <c r="B21" s="38"/>
      <c r="C21" s="38"/>
      <c r="D21" s="38"/>
      <c r="E21" s="38"/>
      <c r="F21" s="38"/>
      <c r="G21" s="43"/>
      <c r="H21" s="43"/>
      <c r="I21" s="43"/>
      <c r="J21" s="43"/>
      <c r="K21" s="43"/>
      <c r="L21" s="43"/>
      <c r="M21" s="42"/>
      <c r="N21" s="42"/>
      <c r="O21" s="42"/>
      <c r="P21" s="38" t="s">
        <v>22</v>
      </c>
      <c r="Q21" s="38"/>
      <c r="R21" s="38"/>
      <c r="S21" s="38"/>
      <c r="T21" s="38"/>
      <c r="U21" s="38"/>
      <c r="V21" s="43"/>
      <c r="W21" s="43"/>
      <c r="X21" s="43"/>
      <c r="Y21" s="43"/>
      <c r="Z21" s="43"/>
      <c r="AA21" s="43"/>
      <c r="AB21" s="42"/>
      <c r="AC21" s="42"/>
      <c r="AD21" s="42"/>
      <c r="AE21" s="38" t="s">
        <v>22</v>
      </c>
      <c r="AF21" s="38"/>
      <c r="AG21" s="38"/>
      <c r="AH21" s="38"/>
      <c r="AI21" s="38"/>
      <c r="AJ21" s="38"/>
      <c r="AK21" s="43"/>
      <c r="AL21" s="43"/>
      <c r="AM21" s="43"/>
      <c r="AN21" s="43"/>
      <c r="AO21" s="43"/>
      <c r="AP21" s="43"/>
      <c r="AQ21" s="42"/>
      <c r="AR21" s="42"/>
      <c r="AS21" s="42"/>
      <c r="AT21" s="38" t="s">
        <v>22</v>
      </c>
      <c r="AU21" s="38"/>
      <c r="AV21" s="38"/>
      <c r="AW21" s="38"/>
      <c r="AX21" s="38"/>
      <c r="AY21" s="38"/>
      <c r="AZ21" s="43"/>
      <c r="BA21" s="43"/>
      <c r="BB21" s="43"/>
      <c r="BC21" s="43"/>
      <c r="BD21" s="43"/>
      <c r="BE21" s="43"/>
      <c r="BF21" s="42"/>
      <c r="BG21" s="42"/>
      <c r="BH21" s="42"/>
      <c r="BI21" s="38" t="s">
        <v>22</v>
      </c>
      <c r="BJ21" s="38"/>
      <c r="BK21" s="38"/>
      <c r="BL21" s="38"/>
      <c r="BM21" s="38"/>
      <c r="BN21" s="38"/>
      <c r="BO21" s="43"/>
      <c r="BP21" s="43"/>
      <c r="BQ21" s="43"/>
      <c r="BR21" s="43"/>
      <c r="BS21" s="43"/>
      <c r="BT21" s="43"/>
      <c r="BU21" s="42"/>
      <c r="BV21" s="42"/>
      <c r="BW21" s="42"/>
      <c r="BX21" s="38" t="s">
        <v>22</v>
      </c>
      <c r="BY21" s="38"/>
      <c r="BZ21" s="38"/>
      <c r="CA21" s="38"/>
      <c r="CB21" s="38"/>
      <c r="CC21" s="38"/>
      <c r="CD21" s="43"/>
      <c r="CE21" s="43"/>
      <c r="CF21" s="43"/>
      <c r="CG21" s="43"/>
      <c r="CH21" s="43"/>
      <c r="CI21" s="43"/>
      <c r="CJ21" s="42"/>
      <c r="CK21" s="42"/>
      <c r="CL21" s="42"/>
      <c r="CM21" s="38" t="s">
        <v>22</v>
      </c>
      <c r="CN21" s="38"/>
      <c r="CO21" s="38"/>
      <c r="CP21" s="38"/>
      <c r="CQ21" s="38"/>
      <c r="CR21" s="38"/>
      <c r="CS21" s="43"/>
      <c r="CT21" s="43"/>
      <c r="CU21" s="43"/>
      <c r="CV21" s="43"/>
      <c r="CW21" s="43"/>
      <c r="CX21" s="43"/>
      <c r="CY21" s="42"/>
      <c r="CZ21" s="42"/>
      <c r="DA21" s="42"/>
      <c r="DB21" s="38" t="s">
        <v>22</v>
      </c>
      <c r="DC21" s="38"/>
      <c r="DD21" s="38"/>
      <c r="DE21" s="38"/>
      <c r="DF21" s="38"/>
      <c r="DG21" s="38"/>
      <c r="DH21" s="43"/>
      <c r="DI21" s="43"/>
      <c r="DJ21" s="43"/>
      <c r="DK21" s="43"/>
      <c r="DL21" s="43"/>
      <c r="DM21" s="43"/>
      <c r="DN21" s="42"/>
      <c r="DO21" s="42"/>
      <c r="DP21" s="42"/>
      <c r="DQ21" s="38" t="s">
        <v>22</v>
      </c>
      <c r="DR21" s="38"/>
      <c r="DS21" s="38"/>
      <c r="DT21" s="38"/>
      <c r="DU21" s="38"/>
      <c r="DV21" s="38"/>
      <c r="DW21" s="43"/>
      <c r="DX21" s="43"/>
      <c r="DY21" s="43"/>
      <c r="DZ21" s="43"/>
      <c r="EA21" s="43"/>
      <c r="EB21" s="43"/>
      <c r="EC21" s="42"/>
      <c r="ED21" s="42"/>
      <c r="EE21" s="42"/>
      <c r="EF21" s="38" t="s">
        <v>22</v>
      </c>
      <c r="EG21" s="38"/>
      <c r="EH21" s="38"/>
      <c r="EI21" s="38"/>
      <c r="EJ21" s="38"/>
      <c r="EK21" s="38"/>
      <c r="EL21" s="43"/>
      <c r="EM21" s="43"/>
      <c r="EN21" s="43"/>
      <c r="EO21" s="43"/>
      <c r="EP21" s="43"/>
      <c r="EQ21" s="43"/>
      <c r="ER21" s="42"/>
      <c r="ES21" s="42"/>
      <c r="ET21" s="42"/>
      <c r="EU21" s="34" t="n">
        <v>13</v>
      </c>
      <c r="EV21" s="34"/>
      <c r="EW21" s="35" t="n">
        <v>1250000</v>
      </c>
      <c r="EX21" s="35"/>
      <c r="EY21" s="35"/>
      <c r="EZ21" s="35"/>
      <c r="FA21" s="35"/>
      <c r="FB21" s="36" t="n">
        <v>13</v>
      </c>
      <c r="FC21" s="36"/>
      <c r="FD21" s="37" t="n">
        <v>78000</v>
      </c>
      <c r="FE21" s="37"/>
      <c r="FF21" s="37"/>
      <c r="FG21" s="37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</row>
    <row r="22" customFormat="false" ht="12.8" hidden="false" customHeight="false" outlineLevel="0" collapsed="false">
      <c r="A22" s="38" t="s">
        <v>23</v>
      </c>
      <c r="B22" s="38"/>
      <c r="C22" s="38"/>
      <c r="D22" s="38"/>
      <c r="E22" s="38"/>
      <c r="F22" s="38"/>
      <c r="G22" s="43"/>
      <c r="H22" s="43"/>
      <c r="I22" s="43"/>
      <c r="J22" s="43"/>
      <c r="K22" s="43"/>
      <c r="L22" s="43"/>
      <c r="M22" s="42"/>
      <c r="N22" s="42"/>
      <c r="O22" s="42"/>
      <c r="P22" s="38" t="s">
        <v>23</v>
      </c>
      <c r="Q22" s="38"/>
      <c r="R22" s="38"/>
      <c r="S22" s="38"/>
      <c r="T22" s="38"/>
      <c r="U22" s="38"/>
      <c r="V22" s="43"/>
      <c r="W22" s="43"/>
      <c r="X22" s="43"/>
      <c r="Y22" s="43"/>
      <c r="Z22" s="43"/>
      <c r="AA22" s="43"/>
      <c r="AB22" s="42"/>
      <c r="AC22" s="42"/>
      <c r="AD22" s="42"/>
      <c r="AE22" s="38" t="s">
        <v>23</v>
      </c>
      <c r="AF22" s="38"/>
      <c r="AG22" s="38"/>
      <c r="AH22" s="38"/>
      <c r="AI22" s="38"/>
      <c r="AJ22" s="38"/>
      <c r="AK22" s="43"/>
      <c r="AL22" s="43"/>
      <c r="AM22" s="43"/>
      <c r="AN22" s="43"/>
      <c r="AO22" s="43"/>
      <c r="AP22" s="43"/>
      <c r="AQ22" s="42"/>
      <c r="AR22" s="42"/>
      <c r="AS22" s="42"/>
      <c r="AT22" s="38" t="s">
        <v>23</v>
      </c>
      <c r="AU22" s="38"/>
      <c r="AV22" s="38"/>
      <c r="AW22" s="38"/>
      <c r="AX22" s="38"/>
      <c r="AY22" s="38"/>
      <c r="AZ22" s="43"/>
      <c r="BA22" s="43"/>
      <c r="BB22" s="43"/>
      <c r="BC22" s="43"/>
      <c r="BD22" s="43"/>
      <c r="BE22" s="43"/>
      <c r="BF22" s="42"/>
      <c r="BG22" s="42"/>
      <c r="BH22" s="42"/>
      <c r="BI22" s="38" t="s">
        <v>23</v>
      </c>
      <c r="BJ22" s="38"/>
      <c r="BK22" s="38"/>
      <c r="BL22" s="38"/>
      <c r="BM22" s="38"/>
      <c r="BN22" s="38"/>
      <c r="BO22" s="43"/>
      <c r="BP22" s="43"/>
      <c r="BQ22" s="43"/>
      <c r="BR22" s="43"/>
      <c r="BS22" s="43"/>
      <c r="BT22" s="43"/>
      <c r="BU22" s="42"/>
      <c r="BV22" s="42"/>
      <c r="BW22" s="42"/>
      <c r="BX22" s="38" t="s">
        <v>23</v>
      </c>
      <c r="BY22" s="38"/>
      <c r="BZ22" s="38"/>
      <c r="CA22" s="38"/>
      <c r="CB22" s="38"/>
      <c r="CC22" s="38"/>
      <c r="CD22" s="43"/>
      <c r="CE22" s="43"/>
      <c r="CF22" s="43"/>
      <c r="CG22" s="43"/>
      <c r="CH22" s="43"/>
      <c r="CI22" s="43"/>
      <c r="CJ22" s="42"/>
      <c r="CK22" s="42"/>
      <c r="CL22" s="42"/>
      <c r="CM22" s="38" t="s">
        <v>23</v>
      </c>
      <c r="CN22" s="38"/>
      <c r="CO22" s="38"/>
      <c r="CP22" s="38"/>
      <c r="CQ22" s="38"/>
      <c r="CR22" s="38"/>
      <c r="CS22" s="43"/>
      <c r="CT22" s="43"/>
      <c r="CU22" s="43"/>
      <c r="CV22" s="43"/>
      <c r="CW22" s="43"/>
      <c r="CX22" s="43"/>
      <c r="CY22" s="42"/>
      <c r="CZ22" s="42"/>
      <c r="DA22" s="42"/>
      <c r="DB22" s="38" t="s">
        <v>23</v>
      </c>
      <c r="DC22" s="38"/>
      <c r="DD22" s="38"/>
      <c r="DE22" s="38"/>
      <c r="DF22" s="38"/>
      <c r="DG22" s="38"/>
      <c r="DH22" s="43"/>
      <c r="DI22" s="43"/>
      <c r="DJ22" s="43"/>
      <c r="DK22" s="43"/>
      <c r="DL22" s="43"/>
      <c r="DM22" s="43"/>
      <c r="DN22" s="42"/>
      <c r="DO22" s="42"/>
      <c r="DP22" s="42"/>
      <c r="DQ22" s="38" t="s">
        <v>23</v>
      </c>
      <c r="DR22" s="38"/>
      <c r="DS22" s="38"/>
      <c r="DT22" s="38"/>
      <c r="DU22" s="38"/>
      <c r="DV22" s="38"/>
      <c r="DW22" s="43"/>
      <c r="DX22" s="43"/>
      <c r="DY22" s="43"/>
      <c r="DZ22" s="43"/>
      <c r="EA22" s="43"/>
      <c r="EB22" s="43"/>
      <c r="EC22" s="42"/>
      <c r="ED22" s="42"/>
      <c r="EE22" s="42"/>
      <c r="EF22" s="38" t="s">
        <v>23</v>
      </c>
      <c r="EG22" s="38"/>
      <c r="EH22" s="38"/>
      <c r="EI22" s="38"/>
      <c r="EJ22" s="38"/>
      <c r="EK22" s="38"/>
      <c r="EL22" s="43"/>
      <c r="EM22" s="43"/>
      <c r="EN22" s="43"/>
      <c r="EO22" s="43"/>
      <c r="EP22" s="43"/>
      <c r="EQ22" s="43"/>
      <c r="ER22" s="42"/>
      <c r="ES22" s="42"/>
      <c r="ET22" s="42"/>
      <c r="EU22" s="34" t="n">
        <v>14</v>
      </c>
      <c r="EV22" s="34"/>
      <c r="EW22" s="35" t="n">
        <v>1500000</v>
      </c>
      <c r="EX22" s="35"/>
      <c r="EY22" s="35"/>
      <c r="EZ22" s="35"/>
      <c r="FA22" s="35"/>
      <c r="FB22" s="36" t="n">
        <v>14</v>
      </c>
      <c r="FC22" s="36"/>
      <c r="FD22" s="37" t="n">
        <v>91000</v>
      </c>
      <c r="FE22" s="37"/>
      <c r="FF22" s="37"/>
      <c r="FG22" s="37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</row>
    <row r="23" customFormat="false" ht="12.8" hidden="false" customHeight="false" outlineLevel="0" collapsed="false">
      <c r="A23" s="27" t="s">
        <v>24</v>
      </c>
      <c r="B23" s="27"/>
      <c r="C23" s="27"/>
      <c r="D23" s="27"/>
      <c r="E23" s="4" t="n">
        <v>2</v>
      </c>
      <c r="F23" s="30" t="n">
        <f aca="false">F41+F47</f>
        <v>0</v>
      </c>
      <c r="G23" s="30"/>
      <c r="H23" s="30"/>
      <c r="I23" s="30"/>
      <c r="J23" s="30"/>
      <c r="K23" s="4" t="n">
        <v>3</v>
      </c>
      <c r="L23" s="44" t="e">
        <f aca="false">L41+L47</f>
        <v>#VALUE!</v>
      </c>
      <c r="M23" s="44"/>
      <c r="N23" s="44"/>
      <c r="O23" s="44"/>
      <c r="P23" s="27" t="s">
        <v>24</v>
      </c>
      <c r="Q23" s="27"/>
      <c r="R23" s="27"/>
      <c r="S23" s="27"/>
      <c r="T23" s="4" t="n">
        <v>2</v>
      </c>
      <c r="U23" s="45" t="n">
        <v>0</v>
      </c>
      <c r="V23" s="45"/>
      <c r="W23" s="45"/>
      <c r="X23" s="45"/>
      <c r="Y23" s="45"/>
      <c r="Z23" s="4" t="n">
        <v>3</v>
      </c>
      <c r="AA23" s="44" t="str">
        <f aca="false">IF(U23&lt;P13,"Erreur lvl incorrect",IF(U23&gt;=P14,"Erreur lvl incorrect",P15+(U23-P13)/P19))</f>
        <v>Erreur lvl incorrect</v>
      </c>
      <c r="AB23" s="44"/>
      <c r="AC23" s="44"/>
      <c r="AD23" s="44"/>
      <c r="AE23" s="27" t="s">
        <v>24</v>
      </c>
      <c r="AF23" s="27"/>
      <c r="AG23" s="27"/>
      <c r="AH23" s="27"/>
      <c r="AI23" s="4" t="n">
        <v>2</v>
      </c>
      <c r="AJ23" s="45" t="n">
        <v>0</v>
      </c>
      <c r="AK23" s="45"/>
      <c r="AL23" s="45"/>
      <c r="AM23" s="45"/>
      <c r="AN23" s="45"/>
      <c r="AO23" s="4" t="n">
        <v>3</v>
      </c>
      <c r="AP23" s="44" t="str">
        <f aca="false">IF(AJ23&lt;AE13,"Erreur lvl incorrect",IF(AJ23&gt;=AE14,"Erreur lvl incorrect",AE15+(AJ23-AE13)/AE19))</f>
        <v>Erreur lvl incorrect</v>
      </c>
      <c r="AQ23" s="44"/>
      <c r="AR23" s="44"/>
      <c r="AS23" s="44"/>
      <c r="AT23" s="27" t="s">
        <v>24</v>
      </c>
      <c r="AU23" s="27"/>
      <c r="AV23" s="27"/>
      <c r="AW23" s="27"/>
      <c r="AX23" s="4" t="n">
        <v>2</v>
      </c>
      <c r="AY23" s="45" t="n">
        <v>0</v>
      </c>
      <c r="AZ23" s="45"/>
      <c r="BA23" s="45"/>
      <c r="BB23" s="45"/>
      <c r="BC23" s="45"/>
      <c r="BD23" s="4" t="n">
        <v>3</v>
      </c>
      <c r="BE23" s="44" t="str">
        <f aca="false">IF(AY23&lt;AT13,"Erreur lvl incorrect",IF(AY23&gt;=AT14,"Erreur lvl incorrect",AT15+(AY23-AT13)/AT19))</f>
        <v>Erreur lvl incorrect</v>
      </c>
      <c r="BF23" s="44"/>
      <c r="BG23" s="44"/>
      <c r="BH23" s="44"/>
      <c r="BI23" s="27" t="s">
        <v>24</v>
      </c>
      <c r="BJ23" s="27"/>
      <c r="BK23" s="27"/>
      <c r="BL23" s="27"/>
      <c r="BM23" s="4" t="n">
        <v>2</v>
      </c>
      <c r="BN23" s="45" t="n">
        <v>0</v>
      </c>
      <c r="BO23" s="45"/>
      <c r="BP23" s="45"/>
      <c r="BQ23" s="45"/>
      <c r="BR23" s="45"/>
      <c r="BS23" s="4" t="n">
        <v>3</v>
      </c>
      <c r="BT23" s="44" t="str">
        <f aca="false">IF(BN23&lt;BI13,"Erreur lvl incorrect",IF(BN23&gt;=BI14,"Erreur lvl incorrect",BI15+(BN23-BI13)/BI19))</f>
        <v>Erreur lvl incorrect</v>
      </c>
      <c r="BU23" s="44"/>
      <c r="BV23" s="44"/>
      <c r="BW23" s="44"/>
      <c r="BX23" s="27" t="s">
        <v>24</v>
      </c>
      <c r="BY23" s="27"/>
      <c r="BZ23" s="27"/>
      <c r="CA23" s="27"/>
      <c r="CB23" s="4" t="n">
        <v>2</v>
      </c>
      <c r="CC23" s="45" t="n">
        <v>0</v>
      </c>
      <c r="CD23" s="45"/>
      <c r="CE23" s="45"/>
      <c r="CF23" s="45"/>
      <c r="CG23" s="45"/>
      <c r="CH23" s="4" t="n">
        <v>3</v>
      </c>
      <c r="CI23" s="44" t="str">
        <f aca="false">IF(CC23&lt;BX13,"Erreur lvl incorrect",IF(CC23&gt;=BX14,"Erreur lvl incorrect",BX15+(CC23-BX13)/BX19))</f>
        <v>Erreur lvl incorrect</v>
      </c>
      <c r="CJ23" s="44"/>
      <c r="CK23" s="44"/>
      <c r="CL23" s="44"/>
      <c r="CM23" s="27" t="s">
        <v>24</v>
      </c>
      <c r="CN23" s="27"/>
      <c r="CO23" s="27"/>
      <c r="CP23" s="27"/>
      <c r="CQ23" s="4" t="n">
        <v>2</v>
      </c>
      <c r="CR23" s="45" t="n">
        <v>0</v>
      </c>
      <c r="CS23" s="45"/>
      <c r="CT23" s="45"/>
      <c r="CU23" s="45"/>
      <c r="CV23" s="45"/>
      <c r="CW23" s="4" t="n">
        <v>3</v>
      </c>
      <c r="CX23" s="44" t="str">
        <f aca="false">IF(CR23&lt;CM13,"Erreur lvl incorrect",IF(CR23&gt;=CM14,"Erreur lvl incorrect",CM15+(CR23-CM13)/CM19))</f>
        <v>Erreur lvl incorrect</v>
      </c>
      <c r="CY23" s="44"/>
      <c r="CZ23" s="44"/>
      <c r="DA23" s="44"/>
      <c r="DB23" s="27" t="s">
        <v>24</v>
      </c>
      <c r="DC23" s="27"/>
      <c r="DD23" s="27"/>
      <c r="DE23" s="27"/>
      <c r="DF23" s="4" t="n">
        <v>2</v>
      </c>
      <c r="DG23" s="45" t="n">
        <v>0</v>
      </c>
      <c r="DH23" s="45"/>
      <c r="DI23" s="45"/>
      <c r="DJ23" s="45"/>
      <c r="DK23" s="45"/>
      <c r="DL23" s="4" t="n">
        <v>3</v>
      </c>
      <c r="DM23" s="44" t="str">
        <f aca="false">IF(DG23&lt;DB13,"Erreur lvl incorrect",IF(DG23&gt;=DB14,"Erreur lvl incorrect",DB15+(DG23-DB13)/DB19))</f>
        <v>Erreur lvl incorrect</v>
      </c>
      <c r="DN23" s="44"/>
      <c r="DO23" s="44"/>
      <c r="DP23" s="44"/>
      <c r="DQ23" s="27" t="s">
        <v>24</v>
      </c>
      <c r="DR23" s="27"/>
      <c r="DS23" s="27"/>
      <c r="DT23" s="27"/>
      <c r="DU23" s="4" t="n">
        <v>2</v>
      </c>
      <c r="DV23" s="45" t="n">
        <v>0</v>
      </c>
      <c r="DW23" s="45"/>
      <c r="DX23" s="45"/>
      <c r="DY23" s="45"/>
      <c r="DZ23" s="45"/>
      <c r="EA23" s="4" t="n">
        <v>3</v>
      </c>
      <c r="EB23" s="44" t="str">
        <f aca="false">IF(DV23&lt;DQ13,"Erreur lvl incorrect",IF(DV23&gt;=DQ14,"Erreur lvl incorrect",DQ15+(DV23-DQ13)/DQ19))</f>
        <v>Erreur lvl incorrect</v>
      </c>
      <c r="EC23" s="44"/>
      <c r="ED23" s="44"/>
      <c r="EE23" s="44"/>
      <c r="EF23" s="27" t="s">
        <v>24</v>
      </c>
      <c r="EG23" s="27"/>
      <c r="EH23" s="27"/>
      <c r="EI23" s="27"/>
      <c r="EJ23" s="4" t="n">
        <v>2</v>
      </c>
      <c r="EK23" s="45" t="n">
        <v>0</v>
      </c>
      <c r="EL23" s="45"/>
      <c r="EM23" s="45"/>
      <c r="EN23" s="45"/>
      <c r="EO23" s="45"/>
      <c r="EP23" s="4" t="n">
        <v>3</v>
      </c>
      <c r="EQ23" s="44" t="str">
        <f aca="false">IF(EK23&lt;EF13,"Erreur lvl incorrect",IF(EK23&gt;=EF14,"Erreur lvl incorrect",EF15+(EK23-EF13)/EF19))</f>
        <v>Erreur lvl incorrect</v>
      </c>
      <c r="ER23" s="44"/>
      <c r="ES23" s="44"/>
      <c r="ET23" s="44"/>
      <c r="EU23" s="34" t="n">
        <v>15</v>
      </c>
      <c r="EV23" s="34"/>
      <c r="EW23" s="35" t="n">
        <v>1750000</v>
      </c>
      <c r="EX23" s="35"/>
      <c r="EY23" s="35"/>
      <c r="EZ23" s="35"/>
      <c r="FA23" s="35"/>
      <c r="FB23" s="36" t="n">
        <v>15</v>
      </c>
      <c r="FC23" s="36"/>
      <c r="FD23" s="37" t="n">
        <v>105000</v>
      </c>
      <c r="FE23" s="37"/>
      <c r="FF23" s="37"/>
      <c r="FG23" s="37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IH23" s="27"/>
      <c r="II23" s="27"/>
      <c r="IJ23" s="27"/>
      <c r="IK23" s="27"/>
      <c r="IL23" s="27"/>
      <c r="IM23" s="27"/>
      <c r="IN23" s="27"/>
      <c r="IO23" s="27"/>
      <c r="IP23" s="27"/>
      <c r="IQ23" s="27"/>
      <c r="IR23" s="27"/>
      <c r="IS23" s="27"/>
      <c r="IT23" s="27"/>
      <c r="IU23" s="27"/>
      <c r="IV23" s="27"/>
    </row>
    <row r="24" customFormat="false" ht="12.8" hidden="false" customHeight="false" outlineLevel="0" collapsed="false">
      <c r="A24" s="27" t="s">
        <v>25</v>
      </c>
      <c r="B24" s="27"/>
      <c r="C24" s="27"/>
      <c r="D24" s="27"/>
      <c r="E24" s="4" t="n">
        <v>2</v>
      </c>
      <c r="F24" s="30" t="n">
        <f aca="false">IF(A9=1,($L$1/5+$Z$1)/($A$9+$P$9+$AE$9+$AT$9+$BI$9+$BX$9+$CM$9+$DB$9+$DQ$9+$EF$9)+(M20+M21+M22)*M9,(M20+M21+M22)*M9)</f>
        <v>0</v>
      </c>
      <c r="G24" s="30"/>
      <c r="H24" s="30"/>
      <c r="I24" s="30"/>
      <c r="J24" s="30"/>
      <c r="K24" s="40" t="n">
        <f aca="true">OFFSET($FD$8,M46,0)</f>
        <v>0</v>
      </c>
      <c r="L24" s="40" t="n">
        <f aca="true">OFFSET($FD$9,M46,0)</f>
        <v>0</v>
      </c>
      <c r="M24" s="40" t="n">
        <f aca="false">B18-B13</f>
        <v>0</v>
      </c>
      <c r="N24" s="40" t="n">
        <f aca="false">L24-K24</f>
        <v>0</v>
      </c>
      <c r="O24" s="40" t="e">
        <f aca="false">M24/N24</f>
        <v>#DIV/0!</v>
      </c>
      <c r="P24" s="27" t="s">
        <v>25</v>
      </c>
      <c r="Q24" s="27"/>
      <c r="R24" s="27"/>
      <c r="S24" s="27"/>
      <c r="T24" s="4" t="n">
        <v>2</v>
      </c>
      <c r="U24" s="30" t="n">
        <f aca="false">IF(P9=1,($L$1/5+$Z$1)/($A$9+$P$9+$AE$9+$AT$9+$BI$9+$BX$9+$CM$9+$DB$9+$DQ$9+$EF$9)+(AB20+AB21+AB22)*AB9+V9,(AB20+AB21+AB22)*AB9+V9)</f>
        <v>0</v>
      </c>
      <c r="V24" s="30"/>
      <c r="W24" s="30"/>
      <c r="X24" s="30"/>
      <c r="Y24" s="30"/>
      <c r="Z24" s="41" t="n">
        <v>3</v>
      </c>
      <c r="AA24" s="44" t="e">
        <f aca="false">(P15+((U23+U24)-P13)/P19)-AA23</f>
        <v>#DIV/0!</v>
      </c>
      <c r="AB24" s="44"/>
      <c r="AC24" s="44"/>
      <c r="AD24" s="44"/>
      <c r="AE24" s="27" t="s">
        <v>25</v>
      </c>
      <c r="AF24" s="27"/>
      <c r="AG24" s="27"/>
      <c r="AH24" s="27"/>
      <c r="AI24" s="4" t="n">
        <v>2</v>
      </c>
      <c r="AJ24" s="30" t="n">
        <f aca="false">IF(AE9=1,($L$1/5+$Z$1)/($A$9+$P$9+$AE$9+$AT$9+$BI$9+$BX$9+$CM$9+$DB$9+$DQ$9+$EF$9)+(AQ20+AQ21+AQ22)*AQ9+AK9,(AQ20+AQ21+AQ22)*AQ9+AK9)</f>
        <v>0</v>
      </c>
      <c r="AK24" s="30"/>
      <c r="AL24" s="30"/>
      <c r="AM24" s="30"/>
      <c r="AN24" s="30"/>
      <c r="AO24" s="41" t="n">
        <v>3</v>
      </c>
      <c r="AP24" s="44" t="e">
        <f aca="false">(AE15+((AJ23+AJ24)-AE13)/AE19)-AP23</f>
        <v>#DIV/0!</v>
      </c>
      <c r="AQ24" s="44"/>
      <c r="AR24" s="44"/>
      <c r="AS24" s="44"/>
      <c r="AT24" s="27" t="s">
        <v>25</v>
      </c>
      <c r="AU24" s="27"/>
      <c r="AV24" s="27"/>
      <c r="AW24" s="27"/>
      <c r="AX24" s="4" t="n">
        <v>2</v>
      </c>
      <c r="AY24" s="30" t="n">
        <f aca="false">IF(AT9=1,($L$1/5+$Z$1)/($A$9+$P$9+$AE$9+$AT$9+$BI$9+$BX$9+$CM$9+$DB$9+$DQ$9+$EF$9)+(BF20+BF21+BF22)*BF9+AZ9,(BF20+BF21+BF22)*BF9+AZ9)</f>
        <v>0</v>
      </c>
      <c r="AZ24" s="30"/>
      <c r="BA24" s="30"/>
      <c r="BB24" s="30"/>
      <c r="BC24" s="30"/>
      <c r="BD24" s="41" t="n">
        <v>3</v>
      </c>
      <c r="BE24" s="44" t="e">
        <f aca="false">(AT15+((AY23+AY24)-AT13)/AT19)-BE23</f>
        <v>#DIV/0!</v>
      </c>
      <c r="BF24" s="44"/>
      <c r="BG24" s="44"/>
      <c r="BH24" s="44"/>
      <c r="BI24" s="27" t="s">
        <v>25</v>
      </c>
      <c r="BJ24" s="27"/>
      <c r="BK24" s="27"/>
      <c r="BL24" s="27"/>
      <c r="BM24" s="4" t="n">
        <v>2</v>
      </c>
      <c r="BN24" s="30" t="n">
        <f aca="false">IF(BI9=1,($L$1/5+$Z$1)/($A$9+$P$9+$AE$9+$AT$9+$BI$9+$BX$9+$CM$9+$DB$9+$DQ$9+$EF$9)+(BU20+BU21+BU22)*BU9+BO9,(BU20+BU21+BU22)*BU9+BO9)</f>
        <v>0</v>
      </c>
      <c r="BO24" s="30"/>
      <c r="BP24" s="30"/>
      <c r="BQ24" s="30"/>
      <c r="BR24" s="30"/>
      <c r="BS24" s="41" t="n">
        <v>3</v>
      </c>
      <c r="BT24" s="44" t="e">
        <f aca="false">(BI15+((BN23+BN24)-BI13)/BI19)-BT23</f>
        <v>#DIV/0!</v>
      </c>
      <c r="BU24" s="44"/>
      <c r="BV24" s="44"/>
      <c r="BW24" s="44"/>
      <c r="BX24" s="27" t="s">
        <v>25</v>
      </c>
      <c r="BY24" s="27"/>
      <c r="BZ24" s="27"/>
      <c r="CA24" s="27"/>
      <c r="CB24" s="4" t="n">
        <v>2</v>
      </c>
      <c r="CC24" s="30" t="n">
        <f aca="false">IF(BX9=1,($L$1/5+$Z$1)/($A$9+$P$9+$AE$9+$AT$9+$BI$9+$BX$9+$CM$9+$DB$9+$DQ$9+$EF$9)+(CJ20+CJ21+CJ22)*CJ9+CD9,(CJ20+CJ21+CJ22)*CJ9+CD9)</f>
        <v>0</v>
      </c>
      <c r="CD24" s="30"/>
      <c r="CE24" s="30"/>
      <c r="CF24" s="30"/>
      <c r="CG24" s="30"/>
      <c r="CH24" s="41" t="n">
        <v>3</v>
      </c>
      <c r="CI24" s="44" t="e">
        <f aca="false">(BX15+((CC23+CC24)-BX13)/BX19)-CI23</f>
        <v>#DIV/0!</v>
      </c>
      <c r="CJ24" s="44"/>
      <c r="CK24" s="44"/>
      <c r="CL24" s="44"/>
      <c r="CM24" s="27" t="s">
        <v>25</v>
      </c>
      <c r="CN24" s="27"/>
      <c r="CO24" s="27"/>
      <c r="CP24" s="27"/>
      <c r="CQ24" s="4" t="n">
        <v>2</v>
      </c>
      <c r="CR24" s="30" t="n">
        <f aca="false">IF(CM9=1,($L$1/5+$Z$1)/($A$9+$P$9+$AE$9+$AT$9+$BI$9+$BX$9+$CM$9+$DB$9+$DQ$9+$EF$9)+(CY20+CY21+CY22)*CY9+CS9,(CY20+CY21+CY22)*CY9+CS9)</f>
        <v>0</v>
      </c>
      <c r="CS24" s="30"/>
      <c r="CT24" s="30"/>
      <c r="CU24" s="30"/>
      <c r="CV24" s="30"/>
      <c r="CW24" s="41" t="n">
        <v>3</v>
      </c>
      <c r="CX24" s="44" t="e">
        <f aca="false">(CM15+((CR23+CR24)-CM13)/CM19)-CX23</f>
        <v>#DIV/0!</v>
      </c>
      <c r="CY24" s="44"/>
      <c r="CZ24" s="44"/>
      <c r="DA24" s="44"/>
      <c r="DB24" s="27" t="s">
        <v>25</v>
      </c>
      <c r="DC24" s="27"/>
      <c r="DD24" s="27"/>
      <c r="DE24" s="27"/>
      <c r="DF24" s="4" t="n">
        <v>2</v>
      </c>
      <c r="DG24" s="30" t="n">
        <f aca="false">IF(DB9=1,($L$1/5+$Z$1)/($A$9+$P$9+$AE$9+$AT$9+$BI$9+$BX$9+$CM$9+$DB$9+$DQ$9+$EF$9)+(DN20+DN21+DN22)*DN9+DH9,(DN20+DN21+DN22)*DN9+DH9)</f>
        <v>0</v>
      </c>
      <c r="DH24" s="30"/>
      <c r="DI24" s="30"/>
      <c r="DJ24" s="30"/>
      <c r="DK24" s="30"/>
      <c r="DL24" s="41" t="n">
        <v>3</v>
      </c>
      <c r="DM24" s="44" t="e">
        <f aca="false">(DB15+((DG23+DG24)-DB13)/DB19)-DM23</f>
        <v>#DIV/0!</v>
      </c>
      <c r="DN24" s="44"/>
      <c r="DO24" s="44"/>
      <c r="DP24" s="44"/>
      <c r="DQ24" s="27" t="s">
        <v>25</v>
      </c>
      <c r="DR24" s="27"/>
      <c r="DS24" s="27"/>
      <c r="DT24" s="27"/>
      <c r="DU24" s="4" t="n">
        <v>2</v>
      </c>
      <c r="DV24" s="30" t="n">
        <f aca="false">IF(DQ9=1,($L$1/5+$Z$1)/($A$9+$P$9+$AE$9+$AT$9+$BI$9+$BX$9+$CM$9+$DB$9+$DQ$9+$EF$9)+(EC20+EC21+EC22)*EC9+DW9,(EC20+EC21+EC22)*EC9+DW9)</f>
        <v>0</v>
      </c>
      <c r="DW24" s="30"/>
      <c r="DX24" s="30"/>
      <c r="DY24" s="30"/>
      <c r="DZ24" s="30"/>
      <c r="EA24" s="41" t="n">
        <v>3</v>
      </c>
      <c r="EB24" s="44" t="e">
        <f aca="false">(DQ15+((DV23+DV24)-DQ13)/DQ19)-EB23</f>
        <v>#DIV/0!</v>
      </c>
      <c r="EC24" s="44"/>
      <c r="ED24" s="44"/>
      <c r="EE24" s="44"/>
      <c r="EF24" s="27" t="s">
        <v>25</v>
      </c>
      <c r="EG24" s="27"/>
      <c r="EH24" s="27"/>
      <c r="EI24" s="27"/>
      <c r="EJ24" s="4" t="n">
        <v>2</v>
      </c>
      <c r="EK24" s="30" t="n">
        <f aca="false">IF(EF9=1,($L$1/5+$Z$1)/($A$9+$P$9+$AE$9+$AT$9+$BI$9+$BX$9+$CM$9+$DB$9+$DQ$9+$EF$9)+(ER20+ER21+ER22)*ER9+EL9,(ER20+ER21+ER22)*ER9+EL9)</f>
        <v>0</v>
      </c>
      <c r="EL24" s="30"/>
      <c r="EM24" s="30"/>
      <c r="EN24" s="30"/>
      <c r="EO24" s="30"/>
      <c r="EP24" s="41" t="n">
        <v>3</v>
      </c>
      <c r="EQ24" s="44" t="e">
        <f aca="false">(EF15+((EK23+EK24)-EF13)/EF19)-EQ23</f>
        <v>#DIV/0!</v>
      </c>
      <c r="ER24" s="44"/>
      <c r="ES24" s="44"/>
      <c r="ET24" s="44"/>
      <c r="EU24" s="34" t="n">
        <v>16</v>
      </c>
      <c r="EV24" s="34"/>
      <c r="EW24" s="35" t="n">
        <v>2000000</v>
      </c>
      <c r="EX24" s="35"/>
      <c r="EY24" s="35"/>
      <c r="EZ24" s="35"/>
      <c r="FA24" s="35"/>
      <c r="FB24" s="36" t="n">
        <v>16</v>
      </c>
      <c r="FC24" s="36"/>
      <c r="FD24" s="37" t="n">
        <v>120000</v>
      </c>
      <c r="FE24" s="37"/>
      <c r="FF24" s="37"/>
      <c r="FG24" s="37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</row>
    <row r="25" s="46" customFormat="true" ht="12.8" hidden="false" customHeight="false" outlineLevel="0" collapsed="false">
      <c r="A25" s="46" t="s">
        <v>26</v>
      </c>
      <c r="P25" s="46" t="s">
        <v>26</v>
      </c>
      <c r="AE25" s="46" t="s">
        <v>26</v>
      </c>
      <c r="AT25" s="46" t="s">
        <v>26</v>
      </c>
      <c r="BI25" s="46" t="s">
        <v>26</v>
      </c>
      <c r="BX25" s="46" t="s">
        <v>26</v>
      </c>
      <c r="CM25" s="46" t="s">
        <v>26</v>
      </c>
      <c r="DB25" s="46" t="s">
        <v>26</v>
      </c>
      <c r="DQ25" s="46" t="s">
        <v>26</v>
      </c>
      <c r="EF25" s="46" t="s">
        <v>26</v>
      </c>
      <c r="EU25" s="34" t="n">
        <v>17</v>
      </c>
      <c r="EV25" s="34"/>
      <c r="EW25" s="35" t="n">
        <v>2250000</v>
      </c>
      <c r="EX25" s="35"/>
      <c r="EY25" s="35"/>
      <c r="EZ25" s="35"/>
      <c r="FA25" s="35"/>
      <c r="FB25" s="36" t="n">
        <v>17</v>
      </c>
      <c r="FC25" s="36"/>
      <c r="FD25" s="37" t="n">
        <v>136000</v>
      </c>
      <c r="FE25" s="37"/>
      <c r="FF25" s="37"/>
      <c r="FG25" s="37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1"/>
      <c r="GP25" s="1"/>
      <c r="GQ25" s="1"/>
      <c r="GR25" s="1"/>
      <c r="GS25" s="1"/>
      <c r="GT25" s="1"/>
      <c r="GU25" s="1"/>
      <c r="GV25" s="1"/>
      <c r="GW25" s="1"/>
      <c r="GX25" s="1"/>
      <c r="GY25" s="1"/>
      <c r="GZ25" s="1"/>
      <c r="HA25" s="1"/>
      <c r="HB25" s="1"/>
      <c r="HC25" s="1"/>
      <c r="HD25" s="1"/>
      <c r="HE25" s="1"/>
      <c r="HF25" s="1"/>
      <c r="HG25" s="1"/>
      <c r="HH25" s="1"/>
      <c r="HI25" s="1"/>
      <c r="HJ25" s="1"/>
      <c r="HK25" s="1"/>
      <c r="HL25" s="1"/>
      <c r="HM25" s="1"/>
      <c r="HN25" s="1"/>
      <c r="HO25" s="1"/>
      <c r="HP25" s="1"/>
      <c r="HQ25" s="1"/>
      <c r="HR25" s="1"/>
      <c r="HS25" s="1"/>
      <c r="HT25" s="1"/>
      <c r="HU25" s="1"/>
      <c r="HV25" s="1"/>
      <c r="HW25" s="1"/>
      <c r="HX25" s="1"/>
      <c r="HY25" s="1"/>
      <c r="HZ25" s="1"/>
      <c r="IA25" s="1"/>
      <c r="IB25" s="1"/>
      <c r="IC25" s="1"/>
      <c r="ID25" s="1"/>
      <c r="IE25" s="1"/>
      <c r="IF25" s="1"/>
      <c r="IG25" s="1"/>
    </row>
    <row r="26" s="6" customFormat="true" ht="12.8" hidden="false" customHeight="false" outlineLevel="0" collapsed="false">
      <c r="A26" s="47"/>
      <c r="L26" s="13"/>
      <c r="M26" s="11"/>
      <c r="N26" s="11"/>
      <c r="O26" s="48"/>
      <c r="P26" s="47"/>
      <c r="AD26" s="49"/>
      <c r="AE26" s="47"/>
      <c r="AS26" s="49"/>
      <c r="AT26" s="47"/>
      <c r="BH26" s="49"/>
      <c r="BI26" s="47"/>
      <c r="BW26" s="49"/>
      <c r="BX26" s="47"/>
      <c r="CI26" s="13"/>
      <c r="CJ26" s="11"/>
      <c r="CK26" s="11"/>
      <c r="CL26" s="48"/>
      <c r="DA26" s="49"/>
      <c r="DB26" s="47"/>
      <c r="DP26" s="49"/>
      <c r="DQ26" s="47"/>
      <c r="EE26" s="49"/>
      <c r="EF26" s="47"/>
      <c r="ET26" s="49"/>
      <c r="EU26" s="34" t="n">
        <v>18</v>
      </c>
      <c r="EV26" s="34"/>
      <c r="EW26" s="35" t="n">
        <v>2500000</v>
      </c>
      <c r="EX26" s="35"/>
      <c r="EY26" s="35"/>
      <c r="EZ26" s="35"/>
      <c r="FA26" s="35"/>
      <c r="FB26" s="36" t="n">
        <v>18</v>
      </c>
      <c r="FC26" s="36"/>
      <c r="FD26" s="37" t="n">
        <v>153000</v>
      </c>
      <c r="FE26" s="37"/>
      <c r="FF26" s="37"/>
      <c r="FG26" s="37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1"/>
      <c r="GP26" s="1"/>
      <c r="GQ26" s="1"/>
      <c r="GR26" s="1"/>
      <c r="GS26" s="1"/>
      <c r="GT26" s="1"/>
      <c r="GU26" s="1"/>
      <c r="GV26" s="1"/>
      <c r="GW26" s="1"/>
      <c r="GX26" s="1"/>
      <c r="GY26" s="1"/>
      <c r="GZ26" s="1"/>
      <c r="HA26" s="1"/>
      <c r="HB26" s="1"/>
      <c r="HC26" s="1"/>
      <c r="HD26" s="1"/>
      <c r="HE26" s="1"/>
      <c r="HF26" s="1"/>
      <c r="HG26" s="1"/>
      <c r="HH26" s="1"/>
      <c r="HI26" s="1"/>
      <c r="HJ26" s="1"/>
      <c r="HK26" s="1"/>
      <c r="HL26" s="1"/>
      <c r="HM26" s="1"/>
      <c r="HN26" s="1"/>
      <c r="HO26" s="1"/>
      <c r="HP26" s="1"/>
      <c r="HQ26" s="1"/>
      <c r="HR26" s="1"/>
      <c r="HS26" s="1"/>
      <c r="HT26" s="1"/>
      <c r="HU26" s="1"/>
      <c r="HV26" s="1"/>
      <c r="HW26" s="1"/>
      <c r="HX26" s="1"/>
      <c r="HY26" s="1"/>
      <c r="HZ26" s="1"/>
      <c r="IA26" s="1"/>
      <c r="IB26" s="1"/>
      <c r="IC26" s="1"/>
      <c r="ID26" s="1"/>
      <c r="IE26" s="1"/>
      <c r="IF26" s="1"/>
      <c r="IG26" s="1"/>
    </row>
    <row r="27" s="6" customFormat="true" ht="12.8" hidden="false" customHeight="false" outlineLevel="0" collapsed="false">
      <c r="A27" s="47"/>
      <c r="O27" s="49"/>
      <c r="P27" s="47"/>
      <c r="AD27" s="49"/>
      <c r="AE27" s="47"/>
      <c r="AS27" s="49"/>
      <c r="AT27" s="47"/>
      <c r="BH27" s="49"/>
      <c r="BI27" s="47"/>
      <c r="BW27" s="49"/>
      <c r="BX27" s="47"/>
      <c r="CL27" s="49"/>
      <c r="DA27" s="49"/>
      <c r="DB27" s="47"/>
      <c r="DP27" s="49"/>
      <c r="DQ27" s="47"/>
      <c r="EE27" s="49"/>
      <c r="EF27" s="47"/>
      <c r="ET27" s="49"/>
      <c r="EU27" s="34" t="n">
        <v>19</v>
      </c>
      <c r="EV27" s="34"/>
      <c r="EW27" s="35" t="n">
        <v>2750000</v>
      </c>
      <c r="EX27" s="35"/>
      <c r="EY27" s="35"/>
      <c r="EZ27" s="35"/>
      <c r="FA27" s="35"/>
      <c r="FB27" s="36" t="n">
        <v>19</v>
      </c>
      <c r="FC27" s="36"/>
      <c r="FD27" s="37" t="n">
        <v>171000</v>
      </c>
      <c r="FE27" s="37"/>
      <c r="FF27" s="37"/>
      <c r="FG27" s="37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1"/>
      <c r="GP27" s="1"/>
      <c r="GQ27" s="1"/>
      <c r="GR27" s="1"/>
      <c r="GS27" s="1"/>
      <c r="GT27" s="1"/>
      <c r="GU27" s="1"/>
      <c r="GV27" s="1"/>
      <c r="GW27" s="1"/>
      <c r="GX27" s="1"/>
      <c r="GY27" s="1"/>
      <c r="GZ27" s="1"/>
      <c r="HA27" s="1"/>
      <c r="HB27" s="1"/>
      <c r="HC27" s="1"/>
      <c r="HD27" s="1"/>
      <c r="HE27" s="1"/>
      <c r="HF27" s="1"/>
      <c r="HG27" s="1"/>
      <c r="HH27" s="1"/>
      <c r="HI27" s="1"/>
      <c r="HJ27" s="1"/>
      <c r="HK27" s="1"/>
      <c r="HL27" s="1"/>
      <c r="HM27" s="1"/>
      <c r="HN27" s="1"/>
      <c r="HO27" s="1"/>
      <c r="HP27" s="1"/>
      <c r="HQ27" s="1"/>
      <c r="HR27" s="1"/>
      <c r="HS27" s="1"/>
      <c r="HT27" s="1"/>
      <c r="HU27" s="1"/>
      <c r="HV27" s="1"/>
      <c r="HW27" s="1"/>
      <c r="HX27" s="1"/>
      <c r="HY27" s="1"/>
      <c r="HZ27" s="1"/>
      <c r="IA27" s="1"/>
      <c r="IB27" s="1"/>
      <c r="IC27" s="1"/>
      <c r="ID27" s="1"/>
      <c r="IE27" s="1"/>
      <c r="IF27" s="1"/>
      <c r="IG27" s="1"/>
    </row>
    <row r="28" s="6" customFormat="true" ht="12.8" hidden="false" customHeight="false" outlineLevel="0" collapsed="false">
      <c r="A28" s="47"/>
      <c r="O28" s="49"/>
      <c r="P28" s="47"/>
      <c r="AD28" s="49"/>
      <c r="AE28" s="47"/>
      <c r="AS28" s="49"/>
      <c r="AT28" s="47"/>
      <c r="BH28" s="49"/>
      <c r="BI28" s="47"/>
      <c r="BW28" s="49"/>
      <c r="BX28" s="47"/>
      <c r="CL28" s="49"/>
      <c r="DA28" s="49"/>
      <c r="DB28" s="47"/>
      <c r="DP28" s="49"/>
      <c r="DQ28" s="47"/>
      <c r="EE28" s="49"/>
      <c r="EF28" s="47"/>
      <c r="ET28" s="49"/>
      <c r="EU28" s="34" t="n">
        <v>20</v>
      </c>
      <c r="EV28" s="34"/>
      <c r="EW28" s="35" t="n">
        <v>3000000</v>
      </c>
      <c r="EX28" s="35"/>
      <c r="EY28" s="35"/>
      <c r="EZ28" s="35"/>
      <c r="FA28" s="35"/>
      <c r="FB28" s="36" t="n">
        <v>20</v>
      </c>
      <c r="FC28" s="36"/>
      <c r="FD28" s="37" t="n">
        <v>190000</v>
      </c>
      <c r="FE28" s="37"/>
      <c r="FF28" s="37"/>
      <c r="FG28" s="37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1"/>
      <c r="GP28" s="1"/>
      <c r="GQ28" s="1"/>
      <c r="GR28" s="1"/>
      <c r="GS28" s="1"/>
      <c r="GT28" s="1"/>
      <c r="GU28" s="1"/>
      <c r="GV28" s="1"/>
      <c r="GW28" s="1"/>
      <c r="GX28" s="1"/>
      <c r="GY28" s="1"/>
      <c r="GZ28" s="1"/>
      <c r="HA28" s="1"/>
      <c r="HB28" s="1"/>
      <c r="HC28" s="1"/>
      <c r="HD28" s="1"/>
      <c r="HE28" s="1"/>
      <c r="HF28" s="1"/>
      <c r="HG28" s="1"/>
      <c r="HH28" s="1"/>
      <c r="HI28" s="1"/>
      <c r="HJ28" s="1"/>
      <c r="HK28" s="1"/>
      <c r="HL28" s="1"/>
      <c r="HM28" s="1"/>
      <c r="HN28" s="1"/>
      <c r="HO28" s="1"/>
      <c r="HP28" s="1"/>
      <c r="HQ28" s="1"/>
      <c r="HR28" s="1"/>
      <c r="HS28" s="1"/>
      <c r="HT28" s="1"/>
      <c r="HU28" s="1"/>
      <c r="HV28" s="1"/>
      <c r="HW28" s="1"/>
      <c r="HX28" s="1"/>
      <c r="HY28" s="1"/>
      <c r="HZ28" s="1"/>
      <c r="IA28" s="1"/>
      <c r="IB28" s="1"/>
      <c r="IC28" s="1"/>
      <c r="ID28" s="1"/>
      <c r="IE28" s="1"/>
      <c r="IF28" s="1"/>
      <c r="IG28" s="1"/>
    </row>
    <row r="29" s="6" customFormat="true" ht="12.8" hidden="false" customHeight="false" outlineLevel="0" collapsed="false">
      <c r="A29" s="47"/>
      <c r="O29" s="49"/>
      <c r="P29" s="47"/>
      <c r="AD29" s="49"/>
      <c r="AE29" s="47"/>
      <c r="AS29" s="49"/>
      <c r="AT29" s="47"/>
      <c r="BH29" s="49"/>
      <c r="BI29" s="47"/>
      <c r="BW29" s="49"/>
      <c r="BX29" s="47"/>
      <c r="CL29" s="49"/>
      <c r="DA29" s="49"/>
      <c r="DB29" s="47"/>
      <c r="DP29" s="49"/>
      <c r="DQ29" s="47"/>
      <c r="EE29" s="49"/>
      <c r="EF29" s="47"/>
      <c r="ET29" s="49"/>
      <c r="EU29" s="34" t="n">
        <v>21</v>
      </c>
      <c r="EV29" s="34"/>
      <c r="EW29" s="50" t="n">
        <v>3250000</v>
      </c>
      <c r="EX29" s="50"/>
      <c r="EY29" s="50"/>
      <c r="EZ29" s="50"/>
      <c r="FA29" s="50"/>
      <c r="FB29" s="36" t="n">
        <v>21</v>
      </c>
      <c r="FC29" s="36"/>
      <c r="FD29" s="37" t="n">
        <v>210000</v>
      </c>
      <c r="FE29" s="37"/>
      <c r="FF29" s="37"/>
      <c r="FG29" s="37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1"/>
      <c r="GP29" s="1"/>
      <c r="GQ29" s="1"/>
      <c r="GR29" s="1"/>
      <c r="GS29" s="1"/>
      <c r="GT29" s="1"/>
      <c r="GU29" s="1"/>
      <c r="GV29" s="1"/>
      <c r="GW29" s="1"/>
      <c r="GX29" s="1"/>
      <c r="GY29" s="1"/>
      <c r="GZ29" s="1"/>
      <c r="HA29" s="1"/>
      <c r="HB29" s="1"/>
      <c r="HC29" s="1"/>
      <c r="HD29" s="1"/>
      <c r="HE29" s="1"/>
      <c r="HF29" s="1"/>
      <c r="HG29" s="1"/>
      <c r="HH29" s="1"/>
      <c r="HI29" s="1"/>
      <c r="HJ29" s="1"/>
      <c r="HK29" s="1"/>
      <c r="HL29" s="1"/>
      <c r="HM29" s="1"/>
      <c r="HN29" s="1"/>
      <c r="HO29" s="1"/>
      <c r="HP29" s="1"/>
      <c r="HQ29" s="1"/>
      <c r="HR29" s="1"/>
      <c r="HS29" s="1"/>
      <c r="HT29" s="1"/>
      <c r="HU29" s="1"/>
      <c r="HV29" s="1"/>
      <c r="HW29" s="1"/>
      <c r="HX29" s="1"/>
      <c r="HY29" s="1"/>
      <c r="HZ29" s="1"/>
      <c r="IA29" s="1"/>
      <c r="IB29" s="1"/>
      <c r="IC29" s="1"/>
      <c r="ID29" s="1"/>
      <c r="IE29" s="1"/>
      <c r="IF29" s="1"/>
      <c r="IG29" s="1"/>
    </row>
    <row r="30" s="6" customFormat="true" ht="12.8" hidden="false" customHeight="false" outlineLevel="0" collapsed="false">
      <c r="A30" s="47"/>
      <c r="O30" s="49"/>
      <c r="P30" s="47"/>
      <c r="AD30" s="49"/>
      <c r="AE30" s="47"/>
      <c r="AS30" s="49"/>
      <c r="AT30" s="47"/>
      <c r="BH30" s="49"/>
      <c r="BI30" s="47"/>
      <c r="BW30" s="49"/>
      <c r="BX30" s="47"/>
      <c r="CL30" s="49"/>
      <c r="CM30" s="47"/>
      <c r="DA30" s="49"/>
      <c r="DB30" s="47"/>
      <c r="DP30" s="49"/>
      <c r="DQ30" s="47"/>
      <c r="EE30" s="49"/>
      <c r="EF30" s="47"/>
      <c r="ET30" s="49"/>
      <c r="EU30" s="34" t="n">
        <v>22</v>
      </c>
      <c r="EV30" s="34"/>
      <c r="EW30" s="50" t="n">
        <v>3500000</v>
      </c>
      <c r="EX30" s="50"/>
      <c r="EY30" s="50"/>
      <c r="EZ30" s="50"/>
      <c r="FA30" s="50"/>
      <c r="FB30" s="36" t="n">
        <v>22</v>
      </c>
      <c r="FC30" s="36"/>
      <c r="FD30" s="37" t="n">
        <v>231000</v>
      </c>
      <c r="FE30" s="37"/>
      <c r="FF30" s="37"/>
      <c r="FG30" s="37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1"/>
      <c r="GP30" s="1"/>
      <c r="GQ30" s="1"/>
      <c r="GR30" s="1"/>
      <c r="GS30" s="1"/>
      <c r="GT30" s="1"/>
      <c r="GU30" s="1"/>
      <c r="GV30" s="1"/>
      <c r="GW30" s="1"/>
      <c r="GX30" s="1"/>
      <c r="GY30" s="1"/>
      <c r="GZ30" s="1"/>
      <c r="HA30" s="1"/>
      <c r="HB30" s="1"/>
      <c r="HC30" s="1"/>
      <c r="HD30" s="1"/>
      <c r="HE30" s="1"/>
      <c r="HF30" s="1"/>
      <c r="HG30" s="1"/>
      <c r="HH30" s="1"/>
      <c r="HI30" s="1"/>
      <c r="HJ30" s="1"/>
      <c r="HK30" s="1"/>
      <c r="HL30" s="1"/>
      <c r="HM30" s="1"/>
      <c r="HN30" s="1"/>
      <c r="HO30" s="1"/>
      <c r="HP30" s="1"/>
      <c r="HQ30" s="1"/>
      <c r="HR30" s="1"/>
      <c r="HS30" s="1"/>
      <c r="HT30" s="1"/>
      <c r="HU30" s="1"/>
      <c r="HV30" s="1"/>
      <c r="HW30" s="1"/>
      <c r="HX30" s="1"/>
      <c r="HY30" s="1"/>
      <c r="HZ30" s="1"/>
      <c r="IA30" s="1"/>
      <c r="IB30" s="1"/>
      <c r="IC30" s="1"/>
      <c r="ID30" s="1"/>
      <c r="IE30" s="1"/>
      <c r="IF30" s="1"/>
      <c r="IG30" s="1"/>
    </row>
    <row r="31" s="6" customFormat="true" ht="12.8" hidden="false" customHeight="false" outlineLevel="0" collapsed="false">
      <c r="A31" s="47"/>
      <c r="O31" s="49"/>
      <c r="P31" s="47"/>
      <c r="AD31" s="49"/>
      <c r="AE31" s="47"/>
      <c r="AS31" s="49"/>
      <c r="AT31" s="47"/>
      <c r="BH31" s="49"/>
      <c r="BI31" s="47"/>
      <c r="BW31" s="49"/>
      <c r="BX31" s="47"/>
      <c r="CL31" s="49"/>
      <c r="CM31" s="47"/>
      <c r="DA31" s="49"/>
      <c r="DB31" s="47"/>
      <c r="DP31" s="49"/>
      <c r="DQ31" s="47"/>
      <c r="EE31" s="49"/>
      <c r="EF31" s="47"/>
      <c r="ET31" s="49"/>
      <c r="EU31" s="34" t="n">
        <v>23</v>
      </c>
      <c r="EV31" s="34"/>
      <c r="EW31" s="50" t="n">
        <v>3750000</v>
      </c>
      <c r="EX31" s="50"/>
      <c r="EY31" s="50"/>
      <c r="EZ31" s="50"/>
      <c r="FA31" s="50"/>
      <c r="FB31" s="36" t="n">
        <v>23</v>
      </c>
      <c r="FC31" s="36"/>
      <c r="FD31" s="37" t="n">
        <v>253000</v>
      </c>
      <c r="FE31" s="37"/>
      <c r="FF31" s="37"/>
      <c r="FG31" s="37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1"/>
      <c r="GP31" s="1"/>
      <c r="GQ31" s="1"/>
      <c r="GR31" s="1"/>
      <c r="GS31" s="1"/>
      <c r="GT31" s="1"/>
      <c r="GU31" s="1"/>
      <c r="GV31" s="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</row>
    <row r="32" s="6" customFormat="true" ht="12.8" hidden="false" customHeight="false" outlineLevel="0" collapsed="false">
      <c r="A32" s="47"/>
      <c r="O32" s="49"/>
      <c r="P32" s="47"/>
      <c r="AD32" s="49"/>
      <c r="AE32" s="47"/>
      <c r="AS32" s="49"/>
      <c r="AT32" s="47"/>
      <c r="BH32" s="49"/>
      <c r="BI32" s="47"/>
      <c r="BW32" s="49"/>
      <c r="BX32" s="47"/>
      <c r="CL32" s="49"/>
      <c r="CM32" s="47"/>
      <c r="DA32" s="49"/>
      <c r="DB32" s="47"/>
      <c r="DP32" s="49"/>
      <c r="DQ32" s="47"/>
      <c r="EE32" s="49"/>
      <c r="EF32" s="47"/>
      <c r="ET32" s="49"/>
      <c r="EU32" s="34" t="n">
        <v>24</v>
      </c>
      <c r="EV32" s="34"/>
      <c r="EW32" s="50" t="n">
        <v>4000000</v>
      </c>
      <c r="EX32" s="50"/>
      <c r="EY32" s="50"/>
      <c r="EZ32" s="50"/>
      <c r="FA32" s="50"/>
      <c r="FB32" s="36" t="n">
        <v>24</v>
      </c>
      <c r="FC32" s="36"/>
      <c r="FD32" s="37" t="n">
        <v>276000</v>
      </c>
      <c r="FE32" s="37"/>
      <c r="FF32" s="37"/>
      <c r="FG32" s="37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</row>
    <row r="33" s="6" customFormat="true" ht="12.8" hidden="false" customHeight="false" outlineLevel="0" collapsed="false">
      <c r="A33" s="47"/>
      <c r="O33" s="49"/>
      <c r="P33" s="47"/>
      <c r="AD33" s="49"/>
      <c r="AE33" s="47"/>
      <c r="AS33" s="49"/>
      <c r="AT33" s="47"/>
      <c r="BH33" s="49"/>
      <c r="BI33" s="47"/>
      <c r="BW33" s="49"/>
      <c r="BX33" s="47"/>
      <c r="CL33" s="49"/>
      <c r="CM33" s="47"/>
      <c r="DA33" s="49"/>
      <c r="DB33" s="47"/>
      <c r="DP33" s="49"/>
      <c r="DQ33" s="47"/>
      <c r="EE33" s="49"/>
      <c r="EF33" s="47"/>
      <c r="ET33" s="49"/>
      <c r="EU33" s="34" t="n">
        <v>25</v>
      </c>
      <c r="EV33" s="34"/>
      <c r="EW33" s="50" t="n">
        <v>4250000</v>
      </c>
      <c r="EX33" s="50"/>
      <c r="EY33" s="50"/>
      <c r="EZ33" s="50"/>
      <c r="FA33" s="50"/>
      <c r="FB33" s="36" t="n">
        <v>25</v>
      </c>
      <c r="FC33" s="36"/>
      <c r="FD33" s="37" t="n">
        <v>300000</v>
      </c>
      <c r="FE33" s="37"/>
      <c r="FF33" s="37"/>
      <c r="FG33" s="37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1"/>
      <c r="GP33" s="1"/>
      <c r="GQ33" s="1"/>
      <c r="GR33" s="1"/>
      <c r="GS33" s="1"/>
      <c r="GT33" s="1"/>
      <c r="GU33" s="1"/>
      <c r="GV33" s="1"/>
      <c r="GW33" s="1"/>
      <c r="GX33" s="1"/>
      <c r="GY33" s="1"/>
      <c r="GZ33" s="1"/>
      <c r="HA33" s="1"/>
      <c r="HB33" s="1"/>
      <c r="HC33" s="1"/>
      <c r="HD33" s="1"/>
      <c r="HE33" s="1"/>
      <c r="HF33" s="1"/>
      <c r="HG33" s="1"/>
      <c r="HH33" s="1"/>
      <c r="HI33" s="1"/>
      <c r="HJ33" s="1"/>
      <c r="HK33" s="1"/>
      <c r="HL33" s="1"/>
      <c r="HM33" s="1"/>
      <c r="HN33" s="1"/>
      <c r="HO33" s="1"/>
      <c r="HP33" s="1"/>
      <c r="HQ33" s="1"/>
      <c r="HR33" s="1"/>
      <c r="HS33" s="1"/>
      <c r="HT33" s="1"/>
      <c r="HU33" s="1"/>
      <c r="HV33" s="1"/>
      <c r="HW33" s="1"/>
      <c r="HX33" s="1"/>
      <c r="HY33" s="1"/>
      <c r="HZ33" s="1"/>
      <c r="IA33" s="1"/>
      <c r="IB33" s="1"/>
      <c r="IC33" s="1"/>
      <c r="ID33" s="1"/>
      <c r="IE33" s="1"/>
      <c r="IF33" s="1"/>
      <c r="IG33" s="1"/>
    </row>
    <row r="34" s="6" customFormat="true" ht="12.8" hidden="false" customHeight="false" outlineLevel="0" collapsed="false">
      <c r="A34" s="47"/>
      <c r="O34" s="49"/>
      <c r="P34" s="47"/>
      <c r="AD34" s="49"/>
      <c r="AE34" s="47"/>
      <c r="AS34" s="49"/>
      <c r="AT34" s="47"/>
      <c r="BH34" s="49"/>
      <c r="BI34" s="47"/>
      <c r="BW34" s="49"/>
      <c r="BX34" s="47"/>
      <c r="CL34" s="49"/>
      <c r="CM34" s="47"/>
      <c r="DA34" s="49"/>
      <c r="DB34" s="47"/>
      <c r="DP34" s="49"/>
      <c r="DQ34" s="47"/>
      <c r="EE34" s="49"/>
      <c r="EF34" s="47"/>
      <c r="ET34" s="49"/>
      <c r="EU34" s="34" t="n">
        <v>26</v>
      </c>
      <c r="EV34" s="34"/>
      <c r="EW34" s="50" t="n">
        <v>4300000</v>
      </c>
      <c r="EX34" s="50"/>
      <c r="EY34" s="50"/>
      <c r="EZ34" s="50"/>
      <c r="FA34" s="50"/>
      <c r="FB34" s="36" t="n">
        <v>26</v>
      </c>
      <c r="FC34" s="36"/>
      <c r="FD34" s="37" t="n">
        <v>325000</v>
      </c>
      <c r="FE34" s="37"/>
      <c r="FF34" s="37"/>
      <c r="FG34" s="37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1"/>
      <c r="GP34" s="1"/>
      <c r="GQ34" s="1"/>
      <c r="GR34" s="1"/>
      <c r="GS34" s="1"/>
      <c r="GT34" s="1"/>
      <c r="GU34" s="1"/>
      <c r="GV34" s="1"/>
      <c r="GW34" s="1"/>
      <c r="GX34" s="1"/>
      <c r="GY34" s="1"/>
      <c r="GZ34" s="1"/>
      <c r="HA34" s="1"/>
      <c r="HB34" s="1"/>
      <c r="HC34" s="1"/>
      <c r="HD34" s="1"/>
      <c r="HE34" s="1"/>
      <c r="HF34" s="1"/>
      <c r="HG34" s="1"/>
      <c r="HH34" s="1"/>
      <c r="HI34" s="1"/>
      <c r="HJ34" s="1"/>
      <c r="HK34" s="1"/>
      <c r="HL34" s="1"/>
      <c r="HM34" s="1"/>
      <c r="HN34" s="1"/>
      <c r="HO34" s="1"/>
      <c r="HP34" s="1"/>
      <c r="HQ34" s="1"/>
      <c r="HR34" s="1"/>
      <c r="HS34" s="1"/>
      <c r="HT34" s="1"/>
      <c r="HU34" s="1"/>
      <c r="HV34" s="1"/>
      <c r="HW34" s="1"/>
      <c r="HX34" s="1"/>
      <c r="HY34" s="1"/>
      <c r="HZ34" s="1"/>
      <c r="IA34" s="1"/>
      <c r="IB34" s="1"/>
      <c r="IC34" s="1"/>
      <c r="ID34" s="1"/>
      <c r="IE34" s="1"/>
      <c r="IF34" s="1"/>
      <c r="IG34" s="1"/>
    </row>
    <row r="35" s="6" customFormat="true" ht="12.8" hidden="false" customHeight="false" outlineLevel="0" collapsed="false">
      <c r="A35" s="47"/>
      <c r="O35" s="49"/>
      <c r="P35" s="47"/>
      <c r="AD35" s="49"/>
      <c r="AE35" s="47"/>
      <c r="AS35" s="49"/>
      <c r="AT35" s="47"/>
      <c r="BH35" s="49"/>
      <c r="BI35" s="47"/>
      <c r="BW35" s="49"/>
      <c r="BX35" s="47"/>
      <c r="CL35" s="49"/>
      <c r="CM35" s="47"/>
      <c r="DA35" s="49"/>
      <c r="DB35" s="47"/>
      <c r="DP35" s="49"/>
      <c r="DQ35" s="47"/>
      <c r="EE35" s="49"/>
      <c r="EF35" s="47"/>
      <c r="ET35" s="49"/>
      <c r="EU35" s="34" t="n">
        <v>27</v>
      </c>
      <c r="EV35" s="34"/>
      <c r="EW35" s="50" t="n">
        <v>4750000</v>
      </c>
      <c r="EX35" s="50"/>
      <c r="EY35" s="50"/>
      <c r="EZ35" s="50"/>
      <c r="FA35" s="50"/>
      <c r="FB35" s="36" t="n">
        <v>27</v>
      </c>
      <c r="FC35" s="36"/>
      <c r="FD35" s="37" t="n">
        <v>351000</v>
      </c>
      <c r="FE35" s="37"/>
      <c r="FF35" s="37"/>
      <c r="FG35" s="37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1"/>
      <c r="GP35" s="1"/>
      <c r="GQ35" s="1"/>
      <c r="GR35" s="1"/>
      <c r="GS35" s="1"/>
      <c r="GT35" s="1"/>
      <c r="GU35" s="1"/>
      <c r="GV35" s="1"/>
      <c r="GW35" s="1"/>
      <c r="GX35" s="1"/>
      <c r="GY35" s="1"/>
      <c r="GZ35" s="1"/>
      <c r="HA35" s="1"/>
      <c r="HB35" s="1"/>
      <c r="HC35" s="1"/>
      <c r="HD35" s="1"/>
      <c r="HE35" s="1"/>
      <c r="HF35" s="1"/>
      <c r="HG35" s="1"/>
      <c r="HH35" s="1"/>
      <c r="HI35" s="1"/>
      <c r="HJ35" s="1"/>
      <c r="HK35" s="1"/>
      <c r="HL35" s="1"/>
      <c r="HM35" s="1"/>
      <c r="HN35" s="1"/>
      <c r="HO35" s="1"/>
      <c r="HP35" s="1"/>
      <c r="HQ35" s="1"/>
      <c r="HR35" s="1"/>
      <c r="HS35" s="1"/>
      <c r="HT35" s="1"/>
      <c r="HU35" s="1"/>
      <c r="HV35" s="1"/>
      <c r="HW35" s="1"/>
      <c r="HX35" s="1"/>
      <c r="HY35" s="1"/>
      <c r="HZ35" s="1"/>
      <c r="IA35" s="1"/>
      <c r="IB35" s="1"/>
      <c r="IC35" s="1"/>
      <c r="ID35" s="1"/>
      <c r="IE35" s="1"/>
      <c r="IF35" s="1"/>
      <c r="IG35" s="1"/>
    </row>
    <row r="36" s="6" customFormat="true" ht="12.8" hidden="false" customHeight="false" outlineLevel="0" collapsed="false">
      <c r="A36" s="47"/>
      <c r="O36" s="49"/>
      <c r="P36" s="47"/>
      <c r="AD36" s="49"/>
      <c r="AE36" s="47"/>
      <c r="AS36" s="49"/>
      <c r="AT36" s="47"/>
      <c r="BH36" s="49"/>
      <c r="BI36" s="47"/>
      <c r="BW36" s="49"/>
      <c r="BX36" s="47"/>
      <c r="CL36" s="49"/>
      <c r="CM36" s="47"/>
      <c r="DA36" s="49"/>
      <c r="DB36" s="47"/>
      <c r="DP36" s="49"/>
      <c r="DQ36" s="47"/>
      <c r="EE36" s="49"/>
      <c r="EF36" s="47"/>
      <c r="ET36" s="49"/>
      <c r="EU36" s="34" t="n">
        <v>28</v>
      </c>
      <c r="EV36" s="34"/>
      <c r="EW36" s="50" t="n">
        <v>5000000</v>
      </c>
      <c r="EX36" s="50"/>
      <c r="EY36" s="50"/>
      <c r="EZ36" s="50"/>
      <c r="FA36" s="50"/>
      <c r="FB36" s="36" t="n">
        <v>28</v>
      </c>
      <c r="FC36" s="36"/>
      <c r="FD36" s="37" t="n">
        <v>378000</v>
      </c>
      <c r="FE36" s="37"/>
      <c r="FF36" s="37"/>
      <c r="FG36" s="37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1"/>
      <c r="GP36" s="1"/>
      <c r="GQ36" s="1"/>
      <c r="GR36" s="1"/>
      <c r="GS36" s="1"/>
      <c r="GT36" s="1"/>
      <c r="GU36" s="1"/>
      <c r="GV36" s="1"/>
      <c r="GW36" s="1"/>
      <c r="GX36" s="1"/>
      <c r="GY36" s="1"/>
      <c r="GZ36" s="1"/>
      <c r="HA36" s="1"/>
      <c r="HB36" s="1"/>
      <c r="HC36" s="1"/>
      <c r="HD36" s="1"/>
      <c r="HE36" s="1"/>
      <c r="HF36" s="1"/>
      <c r="HG36" s="1"/>
      <c r="HH36" s="1"/>
      <c r="HI36" s="1"/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</row>
    <row r="37" s="6" customFormat="true" ht="12.8" hidden="false" customHeight="false" outlineLevel="0" collapsed="false">
      <c r="A37" s="47"/>
      <c r="O37" s="49"/>
      <c r="P37" s="47"/>
      <c r="AD37" s="49"/>
      <c r="AE37" s="47"/>
      <c r="AS37" s="49"/>
      <c r="AT37" s="47"/>
      <c r="BH37" s="49"/>
      <c r="BI37" s="47"/>
      <c r="BW37" s="49"/>
      <c r="BX37" s="47"/>
      <c r="CL37" s="49"/>
      <c r="CM37" s="47"/>
      <c r="DA37" s="49"/>
      <c r="DB37" s="47"/>
      <c r="DP37" s="49"/>
      <c r="DQ37" s="47"/>
      <c r="EE37" s="49"/>
      <c r="EF37" s="47"/>
      <c r="ET37" s="49"/>
      <c r="EU37" s="34" t="n">
        <v>29</v>
      </c>
      <c r="EV37" s="34"/>
      <c r="EW37" s="50" t="n">
        <v>5250000</v>
      </c>
      <c r="EX37" s="50"/>
      <c r="EY37" s="50"/>
      <c r="EZ37" s="50"/>
      <c r="FA37" s="50"/>
      <c r="FB37" s="36" t="n">
        <v>29</v>
      </c>
      <c r="FC37" s="36"/>
      <c r="FD37" s="37" t="n">
        <v>406000</v>
      </c>
      <c r="FE37" s="37"/>
      <c r="FF37" s="37"/>
      <c r="FG37" s="37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1"/>
      <c r="GP37" s="1"/>
      <c r="GQ37" s="1"/>
      <c r="GR37" s="1"/>
      <c r="GS37" s="1"/>
      <c r="GT37" s="1"/>
      <c r="GU37" s="1"/>
      <c r="GV37" s="1"/>
      <c r="GW37" s="1"/>
      <c r="GX37" s="1"/>
      <c r="GY37" s="1"/>
      <c r="GZ37" s="1"/>
      <c r="HA37" s="1"/>
      <c r="HB37" s="1"/>
      <c r="HC37" s="1"/>
      <c r="HD37" s="1"/>
      <c r="HE37" s="1"/>
      <c r="HF37" s="1"/>
      <c r="HG37" s="1"/>
      <c r="HH37" s="1"/>
      <c r="HI37" s="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</row>
    <row r="38" s="52" customFormat="true" ht="12.8" hidden="false" customHeight="false" outlineLevel="0" collapsed="false">
      <c r="A38" s="51"/>
      <c r="O38" s="53"/>
      <c r="P38" s="51"/>
      <c r="AD38" s="53"/>
      <c r="AE38" s="51"/>
      <c r="AS38" s="53"/>
      <c r="AT38" s="51"/>
      <c r="BH38" s="53"/>
      <c r="BI38" s="51"/>
      <c r="BW38" s="53"/>
      <c r="BX38" s="51"/>
      <c r="CL38" s="53"/>
      <c r="CM38" s="51"/>
      <c r="DA38" s="53"/>
      <c r="DB38" s="51"/>
      <c r="DP38" s="53"/>
      <c r="DQ38" s="51"/>
      <c r="EE38" s="53"/>
      <c r="EF38" s="51"/>
      <c r="ET38" s="53"/>
      <c r="EU38" s="34" t="n">
        <v>30</v>
      </c>
      <c r="EV38" s="34"/>
      <c r="EW38" s="50" t="n">
        <v>5500000</v>
      </c>
      <c r="EX38" s="50"/>
      <c r="EY38" s="50"/>
      <c r="EZ38" s="50"/>
      <c r="FA38" s="50"/>
      <c r="FB38" s="36" t="n">
        <v>30</v>
      </c>
      <c r="FC38" s="36"/>
      <c r="FD38" s="37" t="n">
        <v>435000</v>
      </c>
      <c r="FE38" s="37"/>
      <c r="FF38" s="37"/>
      <c r="FG38" s="37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1"/>
      <c r="GP38" s="1"/>
      <c r="GQ38" s="1"/>
      <c r="GR38" s="1"/>
      <c r="GS38" s="1"/>
      <c r="GT38" s="1"/>
      <c r="GU38" s="1"/>
      <c r="GV38" s="1"/>
      <c r="GW38" s="1"/>
      <c r="GX38" s="1"/>
      <c r="GY38" s="1"/>
      <c r="GZ38" s="1"/>
      <c r="HA38" s="1"/>
      <c r="HB38" s="1"/>
      <c r="HC38" s="1"/>
      <c r="HD38" s="1"/>
      <c r="HE38" s="1"/>
      <c r="HF38" s="1"/>
      <c r="HG38" s="1"/>
      <c r="HH38" s="1"/>
      <c r="HI38" s="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</row>
    <row r="39" s="10" customFormat="true" ht="12.8" hidden="false" customHeight="false" outlineLevel="0" collapsed="false">
      <c r="A39" s="23" t="s">
        <v>27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1"/>
      <c r="GP39" s="1"/>
      <c r="GQ39" s="1"/>
      <c r="GR39" s="1"/>
      <c r="GS39" s="1"/>
      <c r="GT39" s="1"/>
      <c r="GU39" s="1"/>
      <c r="GV39" s="1"/>
      <c r="GW39" s="1"/>
      <c r="GX39" s="1"/>
      <c r="GY39" s="1"/>
      <c r="GZ39" s="1"/>
      <c r="HA39" s="1"/>
      <c r="HB39" s="1"/>
      <c r="HC39" s="1"/>
      <c r="HD39" s="1"/>
      <c r="HE39" s="1"/>
      <c r="HF39" s="1"/>
      <c r="HG39" s="1"/>
      <c r="HH39" s="1"/>
      <c r="HI39" s="1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</row>
    <row r="40" s="10" customFormat="true" ht="12.8" hidden="false" customHeight="false" outlineLevel="0" collapsed="false">
      <c r="A40" s="54" t="s">
        <v>6</v>
      </c>
      <c r="B40" s="54"/>
      <c r="C40" s="54"/>
      <c r="D40" s="54"/>
      <c r="E40" s="55" t="n">
        <f aca="false">(200*0)+(0.1*0)</f>
        <v>0</v>
      </c>
      <c r="F40" s="55"/>
      <c r="G40" s="55"/>
      <c r="H40" s="3" t="n">
        <f aca="false">0</f>
        <v>0</v>
      </c>
      <c r="I40" s="3"/>
      <c r="J40" s="3"/>
      <c r="K40" s="29" t="s">
        <v>8</v>
      </c>
      <c r="L40" s="29"/>
      <c r="M40" s="33" t="n">
        <v>0</v>
      </c>
      <c r="N40" s="33"/>
      <c r="O40" s="31" t="str">
        <f aca="false">IF(F41+F42&gt;=A14,"+","")</f>
        <v>+</v>
      </c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1"/>
      <c r="GP40" s="1"/>
      <c r="GQ40" s="1"/>
      <c r="GR40" s="1"/>
      <c r="GS40" s="1"/>
      <c r="GT40" s="1"/>
      <c r="GU40" s="1"/>
      <c r="GV40" s="1"/>
      <c r="GW40" s="1"/>
      <c r="GX40" s="1"/>
      <c r="GY40" s="1"/>
      <c r="GZ40" s="1"/>
      <c r="HA40" s="1"/>
      <c r="HB40" s="1"/>
      <c r="HC40" s="1"/>
      <c r="HD40" s="1"/>
      <c r="HE40" s="1"/>
      <c r="HF40" s="1"/>
      <c r="HG40" s="1"/>
      <c r="HH40" s="1"/>
      <c r="HI40" s="1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</row>
    <row r="41" s="10" customFormat="true" ht="12.8" hidden="false" customHeight="false" outlineLevel="0" collapsed="false">
      <c r="A41" s="27" t="s">
        <v>24</v>
      </c>
      <c r="B41" s="27"/>
      <c r="C41" s="27"/>
      <c r="D41" s="27"/>
      <c r="E41" s="4" t="n">
        <v>2</v>
      </c>
      <c r="F41" s="45" t="n">
        <f aca="false">0</f>
        <v>0</v>
      </c>
      <c r="G41" s="45"/>
      <c r="H41" s="45"/>
      <c r="I41" s="45"/>
      <c r="J41" s="45"/>
      <c r="K41" s="4" t="n">
        <v>3</v>
      </c>
      <c r="L41" s="44" t="str">
        <f aca="false">IF(F41&lt;A13,"Erreur lvl incorrect",IF(F41&gt;=A14,"Erreur lvl incorrect",A15+(F41-A13)/A19))</f>
        <v>Erreur lvl incorrect</v>
      </c>
      <c r="M41" s="44"/>
      <c r="N41" s="44"/>
      <c r="O41" s="44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1"/>
      <c r="GP41" s="1"/>
      <c r="GQ41" s="1"/>
      <c r="GR41" s="1"/>
      <c r="GS41" s="1"/>
      <c r="GT41" s="1"/>
      <c r="GU41" s="1"/>
      <c r="GV41" s="1"/>
      <c r="GW41" s="1"/>
      <c r="GX41" s="1"/>
      <c r="GY41" s="1"/>
      <c r="GZ41" s="1"/>
      <c r="HA41" s="1"/>
      <c r="HB41" s="1"/>
      <c r="HC41" s="1"/>
      <c r="HD41" s="1"/>
      <c r="HE41" s="1"/>
      <c r="HF41" s="1"/>
      <c r="HG41" s="1"/>
      <c r="HH41" s="1"/>
      <c r="HI41" s="1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</row>
    <row r="42" s="10" customFormat="true" ht="12.8" hidden="false" customHeight="false" outlineLevel="0" collapsed="false">
      <c r="A42" s="27" t="s">
        <v>25</v>
      </c>
      <c r="B42" s="27"/>
      <c r="C42" s="27"/>
      <c r="D42" s="27"/>
      <c r="E42" s="4" t="n">
        <v>2</v>
      </c>
      <c r="F42" s="30" t="n">
        <f aca="false">E40+H40</f>
        <v>0</v>
      </c>
      <c r="G42" s="30"/>
      <c r="H42" s="30"/>
      <c r="I42" s="30"/>
      <c r="J42" s="30"/>
      <c r="K42" s="41" t="n">
        <v>3</v>
      </c>
      <c r="L42" s="44" t="e">
        <f aca="false">(A15+((F41+F42)-A13)/A19)-L41</f>
        <v>#DIV/0!</v>
      </c>
      <c r="M42" s="44"/>
      <c r="N42" s="44"/>
      <c r="O42" s="44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1"/>
      <c r="GP42" s="1"/>
      <c r="GQ42" s="1"/>
      <c r="GR42" s="1"/>
      <c r="GS42" s="1"/>
      <c r="GT42" s="1"/>
      <c r="GU42" s="1"/>
      <c r="GV42" s="1"/>
      <c r="GW42" s="1"/>
      <c r="GX42" s="1"/>
      <c r="GY42" s="1"/>
      <c r="GZ42" s="1"/>
      <c r="HA42" s="1"/>
      <c r="HB42" s="1"/>
      <c r="HC42" s="1"/>
      <c r="HD42" s="1"/>
      <c r="HE42" s="1"/>
      <c r="HF42" s="1"/>
      <c r="HG42" s="1"/>
      <c r="HH42" s="1"/>
      <c r="HI42" s="1"/>
      <c r="HJ42" s="1"/>
      <c r="HK42" s="1"/>
      <c r="HL42" s="1"/>
      <c r="HM42" s="1"/>
      <c r="HN42" s="1"/>
      <c r="HO42" s="1"/>
      <c r="HP42" s="1"/>
      <c r="HQ42" s="1"/>
      <c r="HR42" s="1"/>
      <c r="HS42" s="1"/>
      <c r="HT42" s="1"/>
      <c r="HU42" s="1"/>
      <c r="HV42" s="1"/>
      <c r="HW42" s="1"/>
      <c r="HX42" s="1"/>
      <c r="HY42" s="1"/>
      <c r="HZ42" s="1"/>
      <c r="IA42" s="1"/>
      <c r="IB42" s="1"/>
      <c r="IC42" s="1"/>
      <c r="ID42" s="1"/>
      <c r="IE42" s="1"/>
      <c r="IF42" s="1"/>
      <c r="IG42" s="1"/>
    </row>
    <row r="43" s="10" customFormat="true" ht="12.8" hidden="false" customHeight="false" outlineLevel="0" collapsed="false">
      <c r="A43" s="56"/>
      <c r="B43" s="57"/>
      <c r="C43" s="57"/>
      <c r="D43" s="57"/>
      <c r="E43" s="57"/>
      <c r="F43" s="57"/>
      <c r="G43" s="57"/>
      <c r="H43" s="57"/>
      <c r="I43" s="57"/>
      <c r="J43" s="57"/>
      <c r="K43" s="58"/>
      <c r="L43" s="57"/>
      <c r="M43" s="57"/>
      <c r="N43" s="57"/>
      <c r="O43" s="59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1"/>
      <c r="GP43" s="1"/>
      <c r="GQ43" s="1"/>
      <c r="GR43" s="1"/>
      <c r="GS43" s="1"/>
      <c r="GT43" s="1"/>
      <c r="GU43" s="1"/>
      <c r="GV43" s="1"/>
      <c r="GW43" s="1"/>
      <c r="GX43" s="1"/>
      <c r="GY43" s="1"/>
      <c r="GZ43" s="1"/>
      <c r="HA43" s="1"/>
      <c r="HB43" s="1"/>
      <c r="HC43" s="1"/>
      <c r="HD43" s="1"/>
      <c r="HE43" s="1"/>
      <c r="HF43" s="1"/>
      <c r="HG43" s="1"/>
      <c r="HH43" s="1"/>
      <c r="HI43" s="1"/>
      <c r="HJ43" s="1"/>
      <c r="HK43" s="1"/>
      <c r="HL43" s="1"/>
      <c r="HM43" s="1"/>
      <c r="HN43" s="1"/>
      <c r="HO43" s="1"/>
      <c r="HP43" s="1"/>
      <c r="HQ43" s="1"/>
      <c r="HR43" s="1"/>
      <c r="HS43" s="1"/>
      <c r="HT43" s="1"/>
      <c r="HU43" s="1"/>
      <c r="HV43" s="1"/>
      <c r="HW43" s="1"/>
      <c r="HX43" s="1"/>
      <c r="HY43" s="1"/>
      <c r="HZ43" s="1"/>
      <c r="IA43" s="1"/>
      <c r="IB43" s="1"/>
      <c r="IC43" s="1"/>
      <c r="ID43" s="1"/>
      <c r="IE43" s="1"/>
      <c r="IF43" s="1"/>
      <c r="IG43" s="1"/>
    </row>
    <row r="44" s="10" customFormat="true" ht="12.8" hidden="false" customHeight="false" outlineLevel="0" collapsed="false">
      <c r="A44" s="56"/>
      <c r="B44" s="57"/>
      <c r="C44" s="58"/>
      <c r="D44" s="57"/>
      <c r="E44" s="57"/>
      <c r="F44" s="57"/>
      <c r="G44" s="57"/>
      <c r="H44" s="57"/>
      <c r="I44" s="57"/>
      <c r="J44" s="57"/>
      <c r="K44" s="58"/>
      <c r="L44" s="57"/>
      <c r="M44" s="57"/>
      <c r="N44" s="57"/>
      <c r="O44" s="59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1"/>
      <c r="GP44" s="1"/>
      <c r="GQ44" s="1"/>
      <c r="GR44" s="1"/>
      <c r="GS44" s="1"/>
      <c r="GT44" s="1"/>
      <c r="GU44" s="1"/>
      <c r="GV44" s="1"/>
      <c r="GW44" s="1"/>
      <c r="GX44" s="1"/>
      <c r="GY44" s="1"/>
      <c r="GZ44" s="1"/>
      <c r="HA44" s="1"/>
      <c r="HB44" s="1"/>
      <c r="HC44" s="1"/>
      <c r="HD44" s="1"/>
      <c r="HE44" s="1"/>
      <c r="HF44" s="1"/>
      <c r="HG44" s="1"/>
      <c r="HH44" s="1"/>
      <c r="HI44" s="1"/>
      <c r="HJ44" s="1"/>
      <c r="HK44" s="1"/>
      <c r="HL44" s="1"/>
      <c r="HM44" s="1"/>
      <c r="HN44" s="1"/>
      <c r="HO44" s="1"/>
      <c r="HP44" s="1"/>
      <c r="HQ44" s="1"/>
      <c r="HR44" s="1"/>
      <c r="HS44" s="1"/>
      <c r="HT44" s="1"/>
      <c r="HU44" s="1"/>
      <c r="HV44" s="1"/>
      <c r="HW44" s="1"/>
      <c r="HX44" s="1"/>
      <c r="HY44" s="1"/>
      <c r="HZ44" s="1"/>
      <c r="IA44" s="1"/>
      <c r="IB44" s="1"/>
      <c r="IC44" s="1"/>
      <c r="ID44" s="1"/>
      <c r="IE44" s="1"/>
      <c r="IF44" s="1"/>
      <c r="IG44" s="1"/>
    </row>
    <row r="45" s="10" customFormat="true" ht="12.8" hidden="false" customHeight="false" outlineLevel="0" collapsed="false">
      <c r="A45" s="23" t="s">
        <v>28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1"/>
      <c r="GP45" s="1"/>
      <c r="GQ45" s="1"/>
      <c r="GR45" s="1"/>
      <c r="GS45" s="1"/>
      <c r="GT45" s="1"/>
      <c r="GU45" s="1"/>
      <c r="GV45" s="1"/>
      <c r="GW45" s="1"/>
      <c r="GX45" s="1"/>
      <c r="GY45" s="1"/>
      <c r="GZ45" s="1"/>
      <c r="HA45" s="1"/>
      <c r="HB45" s="1"/>
      <c r="HC45" s="1"/>
      <c r="HD45" s="1"/>
      <c r="HE45" s="1"/>
      <c r="HF45" s="1"/>
      <c r="HG45" s="1"/>
      <c r="HH45" s="1"/>
      <c r="HI45" s="1"/>
      <c r="HJ45" s="1"/>
      <c r="HK45" s="1"/>
      <c r="HL45" s="1"/>
      <c r="HM45" s="1"/>
      <c r="HN45" s="1"/>
      <c r="HO45" s="1"/>
      <c r="HP45" s="1"/>
      <c r="HQ45" s="1"/>
      <c r="HR45" s="1"/>
      <c r="HS45" s="1"/>
      <c r="HT45" s="1"/>
      <c r="HU45" s="1"/>
      <c r="HV45" s="1"/>
      <c r="HW45" s="1"/>
      <c r="HX45" s="1"/>
      <c r="HY45" s="1"/>
      <c r="HZ45" s="1"/>
      <c r="IA45" s="1"/>
      <c r="IB45" s="1"/>
      <c r="IC45" s="1"/>
      <c r="ID45" s="1"/>
      <c r="IE45" s="1"/>
      <c r="IF45" s="1"/>
      <c r="IG45" s="1"/>
    </row>
    <row r="46" s="10" customFormat="true" ht="12.8" hidden="false" customHeight="false" outlineLevel="0" collapsed="false">
      <c r="A46" s="54" t="s">
        <v>6</v>
      </c>
      <c r="B46" s="54"/>
      <c r="C46" s="54"/>
      <c r="D46" s="54"/>
      <c r="E46" s="55" t="n">
        <f aca="false">(200*0)+(0.1*0)</f>
        <v>0</v>
      </c>
      <c r="F46" s="55"/>
      <c r="G46" s="55"/>
      <c r="H46" s="3" t="n">
        <f aca="false">0</f>
        <v>0</v>
      </c>
      <c r="I46" s="3"/>
      <c r="J46" s="3"/>
      <c r="K46" s="29" t="s">
        <v>8</v>
      </c>
      <c r="L46" s="29"/>
      <c r="M46" s="33" t="n">
        <v>0</v>
      </c>
      <c r="N46" s="33"/>
      <c r="O46" s="31" t="str">
        <f aca="false">IF(F47+F48&gt;=B18,"+","")</f>
        <v>+</v>
      </c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1"/>
      <c r="GP46" s="1"/>
      <c r="GQ46" s="1"/>
      <c r="GR46" s="1"/>
      <c r="GS46" s="1"/>
      <c r="GT46" s="1"/>
      <c r="GU46" s="1"/>
      <c r="GV46" s="1"/>
      <c r="GW46" s="1"/>
      <c r="GX46" s="1"/>
      <c r="GY46" s="1"/>
      <c r="GZ46" s="1"/>
      <c r="HA46" s="1"/>
      <c r="HB46" s="1"/>
      <c r="HC46" s="1"/>
      <c r="HD46" s="1"/>
      <c r="HE46" s="1"/>
      <c r="HF46" s="1"/>
      <c r="HG46" s="1"/>
      <c r="HH46" s="1"/>
      <c r="HI46" s="1"/>
      <c r="HJ46" s="1"/>
      <c r="HK46" s="1"/>
      <c r="HL46" s="1"/>
      <c r="HM46" s="1"/>
      <c r="HN46" s="1"/>
      <c r="HO46" s="1"/>
      <c r="HP46" s="1"/>
      <c r="HQ46" s="1"/>
      <c r="HR46" s="1"/>
      <c r="HS46" s="1"/>
      <c r="HT46" s="1"/>
      <c r="HU46" s="1"/>
      <c r="HV46" s="1"/>
      <c r="HW46" s="1"/>
      <c r="HX46" s="1"/>
      <c r="HY46" s="1"/>
      <c r="HZ46" s="1"/>
      <c r="IA46" s="1"/>
      <c r="IB46" s="1"/>
      <c r="IC46" s="1"/>
      <c r="ID46" s="1"/>
      <c r="IE46" s="1"/>
      <c r="IF46" s="1"/>
      <c r="IG46" s="1"/>
    </row>
    <row r="47" s="10" customFormat="true" ht="12.8" hidden="false" customHeight="false" outlineLevel="0" collapsed="false">
      <c r="A47" s="27" t="s">
        <v>24</v>
      </c>
      <c r="B47" s="27"/>
      <c r="C47" s="27"/>
      <c r="D47" s="27"/>
      <c r="E47" s="4" t="n">
        <v>2</v>
      </c>
      <c r="F47" s="45" t="n">
        <f aca="false">0</f>
        <v>0</v>
      </c>
      <c r="G47" s="45"/>
      <c r="H47" s="45"/>
      <c r="I47" s="45"/>
      <c r="J47" s="45"/>
      <c r="K47" s="4" t="n">
        <v>3</v>
      </c>
      <c r="L47" s="44" t="str">
        <f aca="false">IF(F47&lt;B13,"Erreur lvl incorrect",IF(F47&gt;=B18,"Erreur lvl incorrect",K24+(F47-B13)/O24))</f>
        <v>Erreur lvl incorrect</v>
      </c>
      <c r="M47" s="44"/>
      <c r="N47" s="44"/>
      <c r="O47" s="44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1"/>
      <c r="GP47" s="1"/>
      <c r="GQ47" s="1"/>
      <c r="GR47" s="1"/>
      <c r="GS47" s="1"/>
      <c r="GT47" s="1"/>
      <c r="GU47" s="1"/>
      <c r="GV47" s="1"/>
      <c r="GW47" s="1"/>
      <c r="GX47" s="1"/>
      <c r="GY47" s="1"/>
      <c r="GZ47" s="1"/>
      <c r="HA47" s="1"/>
      <c r="HB47" s="1"/>
      <c r="HC47" s="1"/>
      <c r="HD47" s="1"/>
      <c r="HE47" s="1"/>
      <c r="HF47" s="1"/>
      <c r="HG47" s="1"/>
      <c r="HH47" s="1"/>
      <c r="HI47" s="1"/>
      <c r="HJ47" s="1"/>
      <c r="HK47" s="1"/>
      <c r="HL47" s="1"/>
      <c r="HM47" s="1"/>
      <c r="HN47" s="1"/>
      <c r="HO47" s="1"/>
      <c r="HP47" s="1"/>
      <c r="HQ47" s="1"/>
      <c r="HR47" s="1"/>
      <c r="HS47" s="1"/>
      <c r="HT47" s="1"/>
      <c r="HU47" s="1"/>
      <c r="HV47" s="1"/>
      <c r="HW47" s="1"/>
      <c r="HX47" s="1"/>
      <c r="HY47" s="1"/>
      <c r="HZ47" s="1"/>
      <c r="IA47" s="1"/>
      <c r="IB47" s="1"/>
      <c r="IC47" s="1"/>
      <c r="ID47" s="1"/>
      <c r="IE47" s="1"/>
      <c r="IF47" s="1"/>
      <c r="IG47" s="1"/>
    </row>
    <row r="48" s="10" customFormat="true" ht="12.8" hidden="false" customHeight="false" outlineLevel="0" collapsed="false">
      <c r="A48" s="27" t="s">
        <v>25</v>
      </c>
      <c r="B48" s="27"/>
      <c r="C48" s="27"/>
      <c r="D48" s="27"/>
      <c r="E48" s="4" t="n">
        <v>2</v>
      </c>
      <c r="F48" s="30" t="n">
        <f aca="false">E46+H46</f>
        <v>0</v>
      </c>
      <c r="G48" s="30"/>
      <c r="H48" s="30"/>
      <c r="I48" s="30"/>
      <c r="J48" s="30"/>
      <c r="K48" s="41" t="n">
        <v>3</v>
      </c>
      <c r="L48" s="44" t="e">
        <f aca="false">(K24+((F47+F48)-B13)/O24)-L47</f>
        <v>#DIV/0!</v>
      </c>
      <c r="M48" s="44"/>
      <c r="N48" s="44"/>
      <c r="O48" s="44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1"/>
      <c r="GP48" s="1"/>
      <c r="GQ48" s="1"/>
      <c r="GR48" s="1"/>
      <c r="GS48" s="1"/>
      <c r="GT48" s="1"/>
      <c r="GU48" s="1"/>
      <c r="GV48" s="1"/>
      <c r="GW48" s="1"/>
      <c r="GX48" s="1"/>
      <c r="GY48" s="1"/>
      <c r="GZ48" s="1"/>
      <c r="HA48" s="1"/>
      <c r="HB48" s="1"/>
      <c r="HC48" s="1"/>
      <c r="HD48" s="1"/>
      <c r="HE48" s="1"/>
      <c r="HF48" s="1"/>
      <c r="HG48" s="1"/>
      <c r="HH48" s="1"/>
      <c r="HI48" s="1"/>
      <c r="HJ48" s="1"/>
      <c r="HK48" s="1"/>
      <c r="HL48" s="1"/>
      <c r="HM48" s="1"/>
      <c r="HN48" s="1"/>
      <c r="HO48" s="1"/>
      <c r="HP48" s="1"/>
      <c r="HQ48" s="1"/>
      <c r="HR48" s="1"/>
      <c r="HS48" s="1"/>
      <c r="HT48" s="1"/>
      <c r="HU48" s="1"/>
      <c r="HV48" s="1"/>
      <c r="HW48" s="1"/>
      <c r="HX48" s="1"/>
      <c r="HY48" s="1"/>
      <c r="HZ48" s="1"/>
      <c r="IA48" s="1"/>
      <c r="IB48" s="1"/>
      <c r="IC48" s="1"/>
      <c r="ID48" s="1"/>
      <c r="IE48" s="1"/>
      <c r="IF48" s="1"/>
      <c r="IG48" s="1"/>
    </row>
    <row r="49" s="10" customFormat="true" ht="12.8" hidden="false" customHeight="false" outlineLevel="0" collapsed="false">
      <c r="A49" s="56"/>
      <c r="B49" s="57"/>
      <c r="C49" s="57"/>
      <c r="D49" s="57"/>
      <c r="E49" s="57"/>
      <c r="F49" s="57"/>
      <c r="G49" s="57"/>
      <c r="H49" s="57"/>
      <c r="I49" s="57"/>
      <c r="J49" s="57"/>
      <c r="K49" s="58"/>
      <c r="L49" s="57"/>
      <c r="M49" s="57"/>
      <c r="N49" s="57"/>
      <c r="O49" s="59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1"/>
      <c r="GP49" s="1"/>
      <c r="GQ49" s="1"/>
      <c r="GR49" s="1"/>
      <c r="GS49" s="1"/>
      <c r="GT49" s="1"/>
      <c r="GU49" s="1"/>
      <c r="GV49" s="1"/>
      <c r="GW49" s="1"/>
      <c r="GX49" s="1"/>
      <c r="GY49" s="1"/>
      <c r="GZ49" s="1"/>
      <c r="HA49" s="1"/>
      <c r="HB49" s="1"/>
      <c r="HC49" s="1"/>
      <c r="HD49" s="1"/>
      <c r="HE49" s="1"/>
      <c r="HF49" s="1"/>
      <c r="HG49" s="1"/>
      <c r="HH49" s="1"/>
      <c r="HI49" s="1"/>
      <c r="HJ49" s="1"/>
      <c r="HK49" s="1"/>
      <c r="HL49" s="1"/>
      <c r="HM49" s="1"/>
      <c r="HN49" s="1"/>
      <c r="HO49" s="1"/>
      <c r="HP49" s="1"/>
      <c r="HQ49" s="1"/>
      <c r="HR49" s="1"/>
      <c r="HS49" s="1"/>
      <c r="HT49" s="1"/>
      <c r="HU49" s="1"/>
      <c r="HV49" s="1"/>
      <c r="HW49" s="1"/>
      <c r="HX49" s="1"/>
      <c r="HY49" s="1"/>
      <c r="HZ49" s="1"/>
      <c r="IA49" s="1"/>
      <c r="IB49" s="1"/>
      <c r="IC49" s="1"/>
      <c r="ID49" s="1"/>
      <c r="IE49" s="1"/>
      <c r="IF49" s="1"/>
      <c r="IG49" s="1"/>
    </row>
    <row r="50" s="10" customFormat="true" ht="12.8" hidden="false" customHeight="false" outlineLevel="0" collapsed="false">
      <c r="A50" s="56"/>
      <c r="B50" s="57"/>
      <c r="C50" s="58"/>
      <c r="D50" s="57"/>
      <c r="E50" s="57"/>
      <c r="F50" s="57"/>
      <c r="G50" s="57"/>
      <c r="H50" s="57"/>
      <c r="I50" s="57"/>
      <c r="J50" s="57"/>
      <c r="K50" s="58"/>
      <c r="L50" s="57"/>
      <c r="M50" s="57"/>
      <c r="N50" s="57"/>
      <c r="O50" s="59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1"/>
      <c r="GP50" s="1"/>
      <c r="GQ50" s="1"/>
      <c r="GR50" s="1"/>
      <c r="GS50" s="1"/>
      <c r="GT50" s="1"/>
      <c r="GU50" s="1"/>
      <c r="GV50" s="1"/>
      <c r="GW50" s="1"/>
      <c r="GX50" s="1"/>
      <c r="GY50" s="1"/>
      <c r="GZ50" s="1"/>
      <c r="HA50" s="1"/>
      <c r="HB50" s="1"/>
      <c r="HC50" s="1"/>
      <c r="HD50" s="1"/>
      <c r="HE50" s="1"/>
      <c r="HF50" s="1"/>
      <c r="HG50" s="1"/>
      <c r="HH50" s="1"/>
      <c r="HI50" s="1"/>
      <c r="HJ50" s="1"/>
      <c r="HK50" s="1"/>
      <c r="HL50" s="1"/>
      <c r="HM50" s="1"/>
      <c r="HN50" s="1"/>
      <c r="HO50" s="1"/>
      <c r="HP50" s="1"/>
      <c r="HQ50" s="1"/>
      <c r="HR50" s="1"/>
      <c r="HS50" s="1"/>
      <c r="HT50" s="1"/>
      <c r="HU50" s="1"/>
      <c r="HV50" s="1"/>
      <c r="HW50" s="1"/>
      <c r="HX50" s="1"/>
      <c r="HY50" s="1"/>
      <c r="HZ50" s="1"/>
      <c r="IA50" s="1"/>
      <c r="IB50" s="1"/>
      <c r="IC50" s="1"/>
      <c r="ID50" s="1"/>
      <c r="IE50" s="1"/>
      <c r="IF50" s="1"/>
      <c r="IG50" s="1"/>
    </row>
    <row r="51" s="10" customFormat="true" ht="12.8" hidden="false" customHeight="false" outlineLevel="0" collapsed="false">
      <c r="A51" s="60" t="s">
        <v>29</v>
      </c>
      <c r="B51" s="60"/>
      <c r="C51" s="60"/>
      <c r="D51" s="60"/>
      <c r="E51" s="60"/>
      <c r="F51" s="60"/>
      <c r="G51" s="60"/>
      <c r="H51" s="60"/>
      <c r="I51" s="60"/>
      <c r="J51" s="61" t="n">
        <f aca="false">IF(M40&lt;M46,M46,M40)</f>
        <v>0</v>
      </c>
      <c r="K51" s="61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1"/>
      <c r="GP51" s="1"/>
      <c r="GQ51" s="1"/>
      <c r="GR51" s="1"/>
      <c r="GS51" s="1"/>
      <c r="GT51" s="1"/>
      <c r="GU51" s="1"/>
      <c r="GV51" s="1"/>
      <c r="GW51" s="1"/>
      <c r="GX51" s="1"/>
      <c r="GY51" s="1"/>
      <c r="GZ51" s="1"/>
      <c r="HA51" s="1"/>
      <c r="HB51" s="1"/>
      <c r="HC51" s="1"/>
      <c r="HD51" s="1"/>
      <c r="HE51" s="1"/>
      <c r="HF51" s="1"/>
      <c r="HG51" s="1"/>
      <c r="HH51" s="1"/>
      <c r="HI51" s="1"/>
      <c r="HJ51" s="1"/>
      <c r="HK51" s="1"/>
      <c r="HL51" s="1"/>
      <c r="HM51" s="1"/>
      <c r="HN51" s="1"/>
      <c r="HO51" s="1"/>
      <c r="HP51" s="1"/>
      <c r="HQ51" s="1"/>
      <c r="HR51" s="1"/>
      <c r="HS51" s="1"/>
      <c r="HT51" s="1"/>
      <c r="HU51" s="1"/>
      <c r="HV51" s="1"/>
      <c r="HW51" s="1"/>
      <c r="HX51" s="1"/>
      <c r="HY51" s="1"/>
      <c r="HZ51" s="1"/>
      <c r="IA51" s="1"/>
      <c r="IB51" s="1"/>
      <c r="IC51" s="1"/>
      <c r="ID51" s="1"/>
      <c r="IE51" s="1"/>
      <c r="IF51" s="1"/>
      <c r="IG51" s="1"/>
    </row>
    <row r="52" s="10" customFormat="true" ht="12.8" hidden="false" customHeight="false" outlineLevel="0" collapsed="false"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1"/>
      <c r="GP52" s="1"/>
      <c r="GQ52" s="1"/>
      <c r="GR52" s="1"/>
      <c r="GS52" s="1"/>
      <c r="GT52" s="1"/>
      <c r="GU52" s="1"/>
      <c r="GV52" s="1"/>
      <c r="GW52" s="1"/>
      <c r="GX52" s="1"/>
      <c r="GY52" s="1"/>
      <c r="GZ52" s="1"/>
      <c r="HA52" s="1"/>
      <c r="HB52" s="1"/>
      <c r="HC52" s="1"/>
      <c r="HD52" s="1"/>
      <c r="HE52" s="1"/>
      <c r="HF52" s="1"/>
      <c r="HG52" s="1"/>
      <c r="HH52" s="1"/>
      <c r="HI52" s="1"/>
      <c r="HJ52" s="1"/>
      <c r="HK52" s="1"/>
      <c r="HL52" s="1"/>
      <c r="HM52" s="1"/>
      <c r="HN52" s="1"/>
      <c r="HO52" s="1"/>
      <c r="HP52" s="1"/>
      <c r="HQ52" s="1"/>
      <c r="HR52" s="1"/>
      <c r="HS52" s="1"/>
      <c r="HT52" s="1"/>
      <c r="HU52" s="1"/>
      <c r="HV52" s="1"/>
      <c r="HW52" s="1"/>
      <c r="HX52" s="1"/>
      <c r="HY52" s="1"/>
      <c r="HZ52" s="1"/>
      <c r="IA52" s="1"/>
      <c r="IB52" s="1"/>
      <c r="IC52" s="1"/>
      <c r="ID52" s="1"/>
      <c r="IE52" s="1"/>
      <c r="IF52" s="1"/>
      <c r="IG52" s="1"/>
    </row>
    <row r="53" s="10" customFormat="true" ht="12.8" hidden="false" customHeight="false" outlineLevel="0" collapsed="false"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1"/>
      <c r="GP53" s="1"/>
      <c r="GQ53" s="1"/>
      <c r="GR53" s="1"/>
      <c r="GS53" s="1"/>
      <c r="GT53" s="1"/>
      <c r="GU53" s="1"/>
      <c r="GV53" s="1"/>
      <c r="GW53" s="1"/>
      <c r="GX53" s="1"/>
      <c r="GY53" s="1"/>
      <c r="GZ53" s="1"/>
      <c r="HA53" s="1"/>
      <c r="HB53" s="1"/>
      <c r="HC53" s="1"/>
      <c r="HD53" s="1"/>
      <c r="HE53" s="1"/>
      <c r="HF53" s="1"/>
      <c r="HG53" s="1"/>
      <c r="HH53" s="1"/>
      <c r="HI53" s="1"/>
      <c r="HJ53" s="1"/>
      <c r="HK53" s="1"/>
      <c r="HL53" s="1"/>
      <c r="HM53" s="1"/>
      <c r="HN53" s="1"/>
      <c r="HO53" s="1"/>
      <c r="HP53" s="1"/>
      <c r="HQ53" s="1"/>
      <c r="HR53" s="1"/>
      <c r="HS53" s="1"/>
      <c r="HT53" s="1"/>
      <c r="HU53" s="1"/>
      <c r="HV53" s="1"/>
      <c r="HW53" s="1"/>
      <c r="HX53" s="1"/>
      <c r="HY53" s="1"/>
      <c r="HZ53" s="1"/>
      <c r="IA53" s="1"/>
      <c r="IB53" s="1"/>
      <c r="IC53" s="1"/>
      <c r="ID53" s="1"/>
      <c r="IE53" s="1"/>
      <c r="IF53" s="1"/>
      <c r="IG53" s="1"/>
    </row>
    <row r="54" s="10" customFormat="true" ht="12.8" hidden="false" customHeight="false" outlineLevel="0" collapsed="false"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1"/>
      <c r="GP54" s="1"/>
      <c r="GQ54" s="1"/>
      <c r="GR54" s="1"/>
      <c r="GS54" s="1"/>
      <c r="GT54" s="1"/>
      <c r="GU54" s="1"/>
      <c r="GV54" s="1"/>
      <c r="GW54" s="1"/>
      <c r="GX54" s="1"/>
      <c r="GY54" s="1"/>
      <c r="GZ54" s="1"/>
      <c r="HA54" s="1"/>
      <c r="HB54" s="1"/>
      <c r="HC54" s="1"/>
      <c r="HD54" s="1"/>
      <c r="HE54" s="1"/>
      <c r="HF54" s="1"/>
      <c r="HG54" s="1"/>
      <c r="HH54" s="1"/>
      <c r="HI54" s="1"/>
      <c r="HJ54" s="1"/>
      <c r="HK54" s="1"/>
      <c r="HL54" s="1"/>
      <c r="HM54" s="1"/>
      <c r="HN54" s="1"/>
      <c r="HO54" s="1"/>
      <c r="HP54" s="1"/>
      <c r="HQ54" s="1"/>
      <c r="HR54" s="1"/>
      <c r="HS54" s="1"/>
      <c r="HT54" s="1"/>
      <c r="HU54" s="1"/>
      <c r="HV54" s="1"/>
      <c r="HW54" s="1"/>
      <c r="HX54" s="1"/>
      <c r="HY54" s="1"/>
      <c r="HZ54" s="1"/>
      <c r="IA54" s="1"/>
      <c r="IB54" s="1"/>
      <c r="IC54" s="1"/>
      <c r="ID54" s="1"/>
      <c r="IE54" s="1"/>
      <c r="IF54" s="1"/>
      <c r="IG54" s="1"/>
    </row>
    <row r="55" s="10" customFormat="true" ht="12.8" hidden="false" customHeight="false" outlineLevel="0" collapsed="false"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1"/>
      <c r="GP55" s="1"/>
      <c r="GQ55" s="1"/>
      <c r="GR55" s="1"/>
      <c r="GS55" s="1"/>
      <c r="GT55" s="1"/>
      <c r="GU55" s="1"/>
      <c r="GV55" s="1"/>
      <c r="GW55" s="1"/>
      <c r="GX55" s="1"/>
      <c r="GY55" s="1"/>
      <c r="GZ55" s="1"/>
      <c r="HA55" s="1"/>
      <c r="HB55" s="1"/>
      <c r="HC55" s="1"/>
      <c r="HD55" s="1"/>
      <c r="HE55" s="1"/>
      <c r="HF55" s="1"/>
      <c r="HG55" s="1"/>
      <c r="HH55" s="1"/>
      <c r="HI55" s="1"/>
      <c r="HJ55" s="1"/>
      <c r="HK55" s="1"/>
      <c r="HL55" s="1"/>
      <c r="HM55" s="1"/>
      <c r="HN55" s="1"/>
      <c r="HO55" s="1"/>
      <c r="HP55" s="1"/>
      <c r="HQ55" s="1"/>
      <c r="HR55" s="1"/>
      <c r="HS55" s="1"/>
      <c r="HT55" s="1"/>
      <c r="HU55" s="1"/>
      <c r="HV55" s="1"/>
      <c r="HW55" s="1"/>
      <c r="HX55" s="1"/>
      <c r="HY55" s="1"/>
      <c r="HZ55" s="1"/>
      <c r="IA55" s="1"/>
      <c r="IB55" s="1"/>
      <c r="IC55" s="1"/>
      <c r="ID55" s="1"/>
      <c r="IE55" s="1"/>
      <c r="IF55" s="1"/>
      <c r="IG55" s="1"/>
    </row>
    <row r="56" s="10" customFormat="true" ht="12.8" hidden="false" customHeight="false" outlineLevel="0" collapsed="false"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1"/>
      <c r="GP56" s="1"/>
      <c r="GQ56" s="1"/>
      <c r="GR56" s="1"/>
      <c r="GS56" s="1"/>
      <c r="GT56" s="1"/>
      <c r="GU56" s="1"/>
      <c r="GV56" s="1"/>
      <c r="GW56" s="1"/>
      <c r="GX56" s="1"/>
      <c r="GY56" s="1"/>
      <c r="GZ56" s="1"/>
      <c r="HA56" s="1"/>
      <c r="HB56" s="1"/>
      <c r="HC56" s="1"/>
      <c r="HD56" s="1"/>
      <c r="HE56" s="1"/>
      <c r="HF56" s="1"/>
      <c r="HG56" s="1"/>
      <c r="HH56" s="1"/>
      <c r="HI56" s="1"/>
      <c r="HJ56" s="1"/>
      <c r="HK56" s="1"/>
      <c r="HL56" s="1"/>
      <c r="HM56" s="1"/>
      <c r="HN56" s="1"/>
      <c r="HO56" s="1"/>
      <c r="HP56" s="1"/>
      <c r="HQ56" s="1"/>
      <c r="HR56" s="1"/>
      <c r="HS56" s="1"/>
      <c r="HT56" s="1"/>
      <c r="HU56" s="1"/>
      <c r="HV56" s="1"/>
      <c r="HW56" s="1"/>
      <c r="HX56" s="1"/>
      <c r="HY56" s="1"/>
      <c r="HZ56" s="1"/>
      <c r="IA56" s="1"/>
      <c r="IB56" s="1"/>
      <c r="IC56" s="1"/>
      <c r="ID56" s="1"/>
      <c r="IE56" s="1"/>
      <c r="IF56" s="1"/>
      <c r="IG56" s="1"/>
    </row>
    <row r="57" s="10" customFormat="true" ht="12.8" hidden="false" customHeight="false" outlineLevel="0" collapsed="false"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1"/>
      <c r="GP57" s="1"/>
      <c r="GQ57" s="1"/>
      <c r="GR57" s="1"/>
      <c r="GS57" s="1"/>
      <c r="GT57" s="1"/>
      <c r="GU57" s="1"/>
      <c r="GV57" s="1"/>
      <c r="GW57" s="1"/>
      <c r="GX57" s="1"/>
      <c r="GY57" s="1"/>
      <c r="GZ57" s="1"/>
      <c r="HA57" s="1"/>
      <c r="HB57" s="1"/>
      <c r="HC57" s="1"/>
      <c r="HD57" s="1"/>
      <c r="HE57" s="1"/>
      <c r="HF57" s="1"/>
      <c r="HG57" s="1"/>
      <c r="HH57" s="1"/>
      <c r="HI57" s="1"/>
      <c r="HJ57" s="1"/>
      <c r="HK57" s="1"/>
      <c r="HL57" s="1"/>
      <c r="HM57" s="1"/>
      <c r="HN57" s="1"/>
      <c r="HO57" s="1"/>
      <c r="HP57" s="1"/>
      <c r="HQ57" s="1"/>
      <c r="HR57" s="1"/>
      <c r="HS57" s="1"/>
      <c r="HT57" s="1"/>
      <c r="HU57" s="1"/>
      <c r="HV57" s="1"/>
      <c r="HW57" s="1"/>
      <c r="HX57" s="1"/>
      <c r="HY57" s="1"/>
      <c r="HZ57" s="1"/>
      <c r="IA57" s="1"/>
      <c r="IB57" s="1"/>
      <c r="IC57" s="1"/>
      <c r="ID57" s="1"/>
      <c r="IE57" s="1"/>
      <c r="IF57" s="1"/>
      <c r="IG57" s="1"/>
    </row>
    <row r="58" s="10" customFormat="true" ht="12.8" hidden="false" customHeight="false" outlineLevel="0" collapsed="false"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1"/>
      <c r="GP58" s="1"/>
      <c r="GQ58" s="1"/>
      <c r="GR58" s="1"/>
      <c r="GS58" s="1"/>
      <c r="GT58" s="1"/>
      <c r="GU58" s="1"/>
      <c r="GV58" s="1"/>
      <c r="GW58" s="1"/>
      <c r="GX58" s="1"/>
      <c r="GY58" s="1"/>
      <c r="GZ58" s="1"/>
      <c r="HA58" s="1"/>
      <c r="HB58" s="1"/>
      <c r="HC58" s="1"/>
      <c r="HD58" s="1"/>
      <c r="HE58" s="1"/>
      <c r="HF58" s="1"/>
      <c r="HG58" s="1"/>
      <c r="HH58" s="1"/>
      <c r="HI58" s="1"/>
      <c r="HJ58" s="1"/>
      <c r="HK58" s="1"/>
      <c r="HL58" s="1"/>
      <c r="HM58" s="1"/>
      <c r="HN58" s="1"/>
      <c r="HO58" s="1"/>
      <c r="HP58" s="1"/>
      <c r="HQ58" s="1"/>
      <c r="HR58" s="1"/>
      <c r="HS58" s="1"/>
      <c r="HT58" s="1"/>
      <c r="HU58" s="1"/>
      <c r="HV58" s="1"/>
      <c r="HW58" s="1"/>
      <c r="HX58" s="1"/>
      <c r="HY58" s="1"/>
      <c r="HZ58" s="1"/>
      <c r="IA58" s="1"/>
      <c r="IB58" s="1"/>
      <c r="IC58" s="1"/>
      <c r="ID58" s="1"/>
      <c r="IE58" s="1"/>
      <c r="IF58" s="1"/>
      <c r="IG58" s="1"/>
    </row>
    <row r="59" s="10" customFormat="true" ht="12.8" hidden="false" customHeight="false" outlineLevel="0" collapsed="false"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1"/>
      <c r="GP59" s="1"/>
      <c r="GQ59" s="1"/>
      <c r="GR59" s="1"/>
      <c r="GS59" s="1"/>
      <c r="GT59" s="1"/>
      <c r="GU59" s="1"/>
      <c r="GV59" s="1"/>
      <c r="GW59" s="1"/>
      <c r="GX59" s="1"/>
      <c r="GY59" s="1"/>
      <c r="GZ59" s="1"/>
      <c r="HA59" s="1"/>
      <c r="HB59" s="1"/>
      <c r="HC59" s="1"/>
      <c r="HD59" s="1"/>
      <c r="HE59" s="1"/>
      <c r="HF59" s="1"/>
      <c r="HG59" s="1"/>
      <c r="HH59" s="1"/>
      <c r="HI59" s="1"/>
      <c r="HJ59" s="1"/>
      <c r="HK59" s="1"/>
      <c r="HL59" s="1"/>
      <c r="HM59" s="1"/>
      <c r="HN59" s="1"/>
      <c r="HO59" s="1"/>
      <c r="HP59" s="1"/>
      <c r="HQ59" s="1"/>
      <c r="HR59" s="1"/>
      <c r="HS59" s="1"/>
      <c r="HT59" s="1"/>
      <c r="HU59" s="1"/>
      <c r="HV59" s="1"/>
      <c r="HW59" s="1"/>
      <c r="HX59" s="1"/>
      <c r="HY59" s="1"/>
      <c r="HZ59" s="1"/>
      <c r="IA59" s="1"/>
      <c r="IB59" s="1"/>
      <c r="IC59" s="1"/>
      <c r="ID59" s="1"/>
      <c r="IE59" s="1"/>
      <c r="IF59" s="1"/>
      <c r="IG59" s="1"/>
    </row>
    <row r="60" s="10" customFormat="true" ht="12.8" hidden="false" customHeight="false" outlineLevel="0" collapsed="false">
      <c r="FX60" s="1"/>
      <c r="FY60" s="1"/>
      <c r="FZ60" s="1"/>
      <c r="GA60" s="1"/>
      <c r="GB60" s="1"/>
      <c r="GC60" s="1"/>
      <c r="GD60" s="1"/>
      <c r="GE60" s="1"/>
      <c r="GF60" s="1"/>
      <c r="GG60" s="1"/>
      <c r="GH60" s="1"/>
      <c r="GI60" s="1"/>
      <c r="GJ60" s="1"/>
      <c r="GK60" s="1"/>
      <c r="GL60" s="1"/>
      <c r="GM60" s="1"/>
      <c r="GN60" s="0"/>
      <c r="GO60" s="1"/>
      <c r="GP60" s="1"/>
      <c r="GQ60" s="1"/>
      <c r="GR60" s="1"/>
      <c r="GS60" s="1"/>
      <c r="GT60" s="1"/>
      <c r="GU60" s="1"/>
      <c r="GV60" s="1"/>
      <c r="GW60" s="1"/>
      <c r="GX60" s="1"/>
      <c r="GY60" s="1"/>
      <c r="GZ60" s="1"/>
      <c r="HA60" s="1"/>
      <c r="HB60" s="1"/>
      <c r="HC60" s="1"/>
      <c r="HD60" s="1"/>
      <c r="HE60" s="1"/>
      <c r="HF60" s="1"/>
      <c r="HG60" s="1"/>
      <c r="HH60" s="1"/>
      <c r="HI60" s="1"/>
      <c r="HJ60" s="1"/>
      <c r="HK60" s="1"/>
      <c r="HL60" s="1"/>
      <c r="HM60" s="1"/>
      <c r="HN60" s="1"/>
      <c r="HO60" s="1"/>
      <c r="HP60" s="1"/>
      <c r="HQ60" s="1"/>
      <c r="HR60" s="1"/>
      <c r="HS60" s="1"/>
      <c r="HT60" s="1"/>
      <c r="HU60" s="1"/>
      <c r="HV60" s="1"/>
      <c r="HW60" s="1"/>
      <c r="HX60" s="1"/>
      <c r="HY60" s="1"/>
      <c r="HZ60" s="1"/>
      <c r="IA60" s="1"/>
      <c r="IB60" s="1"/>
      <c r="IC60" s="1"/>
      <c r="ID60" s="1"/>
      <c r="IE60" s="1"/>
      <c r="IF60" s="1"/>
      <c r="IG60" s="1"/>
    </row>
    <row r="61" s="10" customFormat="true" ht="12.8" hidden="false" customHeight="false" outlineLevel="0" collapsed="false">
      <c r="FX61" s="1"/>
      <c r="FY61" s="1"/>
      <c r="FZ61" s="1"/>
      <c r="GA61" s="1"/>
      <c r="GB61" s="1"/>
      <c r="GC61" s="1"/>
      <c r="GD61" s="1"/>
      <c r="GE61" s="1"/>
      <c r="GF61" s="1"/>
      <c r="GG61" s="1"/>
      <c r="GH61" s="1"/>
      <c r="GI61" s="1"/>
      <c r="GJ61" s="1"/>
      <c r="GK61" s="1"/>
      <c r="GL61" s="1"/>
      <c r="GM61" s="1"/>
      <c r="GN61" s="0"/>
      <c r="GO61" s="1"/>
      <c r="GP61" s="1"/>
      <c r="GQ61" s="1"/>
      <c r="GR61" s="1"/>
      <c r="GS61" s="1"/>
      <c r="GT61" s="1"/>
      <c r="GU61" s="1"/>
      <c r="GV61" s="1"/>
      <c r="GW61" s="1"/>
      <c r="GX61" s="1"/>
      <c r="GY61" s="1"/>
      <c r="GZ61" s="1"/>
      <c r="HA61" s="1"/>
      <c r="HB61" s="1"/>
      <c r="HC61" s="1"/>
      <c r="HD61" s="1"/>
      <c r="HE61" s="1"/>
      <c r="HF61" s="1"/>
      <c r="HG61" s="1"/>
      <c r="HH61" s="1"/>
      <c r="HI61" s="1"/>
      <c r="HJ61" s="1"/>
      <c r="HK61" s="1"/>
      <c r="HL61" s="1"/>
      <c r="HM61" s="1"/>
      <c r="HN61" s="1"/>
      <c r="HO61" s="1"/>
      <c r="HP61" s="1"/>
      <c r="HQ61" s="1"/>
      <c r="HR61" s="1"/>
      <c r="HS61" s="1"/>
      <c r="HT61" s="1"/>
      <c r="HU61" s="1"/>
      <c r="HV61" s="1"/>
      <c r="HW61" s="1"/>
      <c r="HX61" s="1"/>
      <c r="HY61" s="1"/>
      <c r="HZ61" s="1"/>
      <c r="IA61" s="1"/>
      <c r="IB61" s="1"/>
      <c r="IC61" s="1"/>
      <c r="ID61" s="1"/>
      <c r="IE61" s="1"/>
      <c r="IF61" s="1"/>
      <c r="IG61" s="1"/>
    </row>
    <row r="62" s="10" customFormat="true" ht="12.8" hidden="false" customHeight="false" outlineLevel="0" collapsed="false">
      <c r="FX62" s="1"/>
      <c r="FY62" s="1"/>
      <c r="FZ62" s="1"/>
      <c r="GA62" s="1"/>
      <c r="GB62" s="1"/>
      <c r="GC62" s="1"/>
      <c r="GD62" s="1"/>
      <c r="GE62" s="1"/>
      <c r="GF62" s="1"/>
      <c r="GG62" s="1"/>
      <c r="GH62" s="1"/>
      <c r="GI62" s="1"/>
      <c r="GJ62" s="1"/>
      <c r="GK62" s="1"/>
      <c r="GL62" s="1"/>
      <c r="GM62" s="1"/>
      <c r="GN62" s="0"/>
      <c r="GO62" s="1"/>
      <c r="GP62" s="1"/>
      <c r="GQ62" s="1"/>
      <c r="GR62" s="1"/>
      <c r="GS62" s="1"/>
      <c r="GT62" s="1"/>
      <c r="GU62" s="1"/>
      <c r="GV62" s="1"/>
      <c r="GW62" s="1"/>
      <c r="GX62" s="1"/>
      <c r="GY62" s="1"/>
      <c r="GZ62" s="1"/>
      <c r="HA62" s="1"/>
      <c r="HB62" s="1"/>
      <c r="HC62" s="1"/>
      <c r="HD62" s="1"/>
      <c r="HE62" s="1"/>
      <c r="HF62" s="1"/>
      <c r="HG62" s="1"/>
      <c r="HH62" s="1"/>
      <c r="HI62" s="1"/>
      <c r="HJ62" s="1"/>
      <c r="HK62" s="1"/>
      <c r="HL62" s="1"/>
      <c r="HM62" s="1"/>
      <c r="HN62" s="1"/>
      <c r="HO62" s="1"/>
      <c r="HP62" s="1"/>
      <c r="HQ62" s="1"/>
      <c r="HR62" s="1"/>
      <c r="HS62" s="1"/>
      <c r="HT62" s="1"/>
      <c r="HU62" s="1"/>
      <c r="HV62" s="1"/>
      <c r="HW62" s="1"/>
      <c r="HX62" s="1"/>
      <c r="HY62" s="1"/>
      <c r="HZ62" s="1"/>
      <c r="IA62" s="1"/>
      <c r="IB62" s="1"/>
      <c r="IC62" s="1"/>
      <c r="ID62" s="1"/>
      <c r="IE62" s="1"/>
      <c r="IF62" s="1"/>
      <c r="IG62" s="1"/>
    </row>
    <row r="63" s="10" customFormat="true" ht="12.8" hidden="false" customHeight="false" outlineLevel="0" collapsed="false">
      <c r="FX63" s="1"/>
      <c r="FY63" s="1"/>
      <c r="FZ63" s="1"/>
      <c r="GA63" s="1"/>
      <c r="GB63" s="1"/>
      <c r="GC63" s="1"/>
      <c r="GD63" s="1"/>
      <c r="GE63" s="1"/>
      <c r="GF63" s="1"/>
      <c r="GG63" s="1"/>
      <c r="GH63" s="1"/>
      <c r="GI63" s="1"/>
      <c r="GJ63" s="1"/>
      <c r="GK63" s="1"/>
      <c r="GL63" s="1"/>
      <c r="GM63" s="1"/>
      <c r="GN63" s="0"/>
      <c r="GO63" s="1"/>
      <c r="GP63" s="1"/>
      <c r="GQ63" s="1"/>
      <c r="GR63" s="1"/>
      <c r="GS63" s="1"/>
      <c r="GT63" s="1"/>
      <c r="GU63" s="1"/>
      <c r="GV63" s="1"/>
      <c r="GW63" s="1"/>
      <c r="GX63" s="1"/>
      <c r="GY63" s="1"/>
      <c r="GZ63" s="1"/>
      <c r="HA63" s="1"/>
      <c r="HB63" s="1"/>
      <c r="HC63" s="1"/>
      <c r="HD63" s="1"/>
      <c r="HE63" s="1"/>
      <c r="HF63" s="1"/>
      <c r="HG63" s="1"/>
      <c r="HH63" s="1"/>
      <c r="HI63" s="1"/>
      <c r="HJ63" s="1"/>
      <c r="HK63" s="1"/>
      <c r="HL63" s="1"/>
      <c r="HM63" s="1"/>
      <c r="HN63" s="1"/>
      <c r="HO63" s="1"/>
      <c r="HP63" s="1"/>
      <c r="HQ63" s="1"/>
      <c r="HR63" s="1"/>
      <c r="HS63" s="1"/>
      <c r="HT63" s="1"/>
      <c r="HU63" s="1"/>
      <c r="HV63" s="1"/>
      <c r="HW63" s="1"/>
      <c r="HX63" s="1"/>
      <c r="HY63" s="1"/>
      <c r="HZ63" s="1"/>
      <c r="IA63" s="1"/>
      <c r="IB63" s="1"/>
      <c r="IC63" s="1"/>
      <c r="ID63" s="1"/>
      <c r="IE63" s="1"/>
      <c r="IF63" s="1"/>
      <c r="IG63" s="1"/>
    </row>
    <row r="64" s="10" customFormat="true" ht="12.8" hidden="false" customHeight="false" outlineLevel="0" collapsed="false">
      <c r="FX64" s="1"/>
      <c r="FY64" s="1"/>
      <c r="FZ64" s="1"/>
      <c r="GA64" s="1"/>
      <c r="GB64" s="1"/>
      <c r="GC64" s="1"/>
      <c r="GD64" s="1"/>
      <c r="GE64" s="1"/>
      <c r="GF64" s="1"/>
      <c r="GG64" s="1"/>
      <c r="GH64" s="1"/>
      <c r="GI64" s="1"/>
      <c r="GJ64" s="1"/>
      <c r="GK64" s="1"/>
      <c r="GL64" s="1"/>
      <c r="GM64" s="1"/>
      <c r="GN64" s="0"/>
      <c r="GO64" s="1"/>
      <c r="GP64" s="1"/>
      <c r="GQ64" s="1"/>
      <c r="GR64" s="1"/>
      <c r="GS64" s="1"/>
      <c r="GT64" s="1"/>
      <c r="GU64" s="1"/>
      <c r="GV64" s="1"/>
      <c r="GW64" s="1"/>
      <c r="GX64" s="1"/>
      <c r="GY64" s="1"/>
      <c r="GZ64" s="1"/>
      <c r="HA64" s="1"/>
      <c r="HB64" s="1"/>
      <c r="HC64" s="1"/>
      <c r="HD64" s="1"/>
      <c r="HE64" s="1"/>
      <c r="HF64" s="1"/>
      <c r="HG64" s="1"/>
      <c r="HH64" s="1"/>
      <c r="HI64" s="1"/>
      <c r="HJ64" s="1"/>
      <c r="HK64" s="1"/>
      <c r="HL64" s="1"/>
      <c r="HM64" s="1"/>
      <c r="HN64" s="1"/>
      <c r="HO64" s="1"/>
      <c r="HP64" s="1"/>
      <c r="HQ64" s="1"/>
      <c r="HR64" s="1"/>
      <c r="HS64" s="1"/>
      <c r="HT64" s="1"/>
      <c r="HU64" s="1"/>
      <c r="HV64" s="1"/>
      <c r="HW64" s="1"/>
      <c r="HX64" s="1"/>
      <c r="HY64" s="1"/>
      <c r="HZ64" s="1"/>
      <c r="IA64" s="1"/>
      <c r="IB64" s="1"/>
      <c r="IC64" s="1"/>
      <c r="ID64" s="1"/>
      <c r="IE64" s="1"/>
      <c r="IF64" s="1"/>
      <c r="IG64" s="1"/>
    </row>
  </sheetData>
  <mergeCells count="609">
    <mergeCell ref="A1:K1"/>
    <mergeCell ref="L1:O1"/>
    <mergeCell ref="P1:Y1"/>
    <mergeCell ref="Z1:AB1"/>
    <mergeCell ref="AC1:AP1"/>
    <mergeCell ref="BZ1:CC1"/>
    <mergeCell ref="BZ2:CC2"/>
    <mergeCell ref="BZ3:CC3"/>
    <mergeCell ref="BZ4:CC4"/>
    <mergeCell ref="BZ5:CC5"/>
    <mergeCell ref="BZ6:CC6"/>
    <mergeCell ref="BZ7:CC7"/>
    <mergeCell ref="A8:O8"/>
    <mergeCell ref="P8:AD8"/>
    <mergeCell ref="AE8:AS8"/>
    <mergeCell ref="AT8:BH8"/>
    <mergeCell ref="BI8:BW8"/>
    <mergeCell ref="BX8:CL8"/>
    <mergeCell ref="CM8:DA8"/>
    <mergeCell ref="DB8:DP8"/>
    <mergeCell ref="DQ8:EE8"/>
    <mergeCell ref="EF8:ET8"/>
    <mergeCell ref="EU8:FA8"/>
    <mergeCell ref="FB8:FG8"/>
    <mergeCell ref="A9:B9"/>
    <mergeCell ref="C9:F9"/>
    <mergeCell ref="G9:J9"/>
    <mergeCell ref="K9:L9"/>
    <mergeCell ref="M9:N9"/>
    <mergeCell ref="P9:Q9"/>
    <mergeCell ref="R9:U9"/>
    <mergeCell ref="V9:Y9"/>
    <mergeCell ref="Z9:AA9"/>
    <mergeCell ref="AB9:AC9"/>
    <mergeCell ref="AE9:AF9"/>
    <mergeCell ref="AG9:AJ9"/>
    <mergeCell ref="AK9:AN9"/>
    <mergeCell ref="AO9:AP9"/>
    <mergeCell ref="AQ9:AR9"/>
    <mergeCell ref="AT9:AU9"/>
    <mergeCell ref="AV9:AY9"/>
    <mergeCell ref="AZ9:BC9"/>
    <mergeCell ref="BD9:BE9"/>
    <mergeCell ref="BF9:BG9"/>
    <mergeCell ref="BI9:BJ9"/>
    <mergeCell ref="BK9:BN9"/>
    <mergeCell ref="BO9:BR9"/>
    <mergeCell ref="BS9:BT9"/>
    <mergeCell ref="BU9:BV9"/>
    <mergeCell ref="BX9:BY9"/>
    <mergeCell ref="BZ9:CC9"/>
    <mergeCell ref="CD9:CG9"/>
    <mergeCell ref="CH9:CI9"/>
    <mergeCell ref="CJ9:CK9"/>
    <mergeCell ref="CM9:CN9"/>
    <mergeCell ref="CO9:CR9"/>
    <mergeCell ref="CS9:CV9"/>
    <mergeCell ref="CW9:CX9"/>
    <mergeCell ref="CY9:CZ9"/>
    <mergeCell ref="DB9:DC9"/>
    <mergeCell ref="DD9:DG9"/>
    <mergeCell ref="DH9:DK9"/>
    <mergeCell ref="DL9:DM9"/>
    <mergeCell ref="DN9:DO9"/>
    <mergeCell ref="DQ9:DR9"/>
    <mergeCell ref="DS9:DV9"/>
    <mergeCell ref="DW9:DZ9"/>
    <mergeCell ref="EA9:EB9"/>
    <mergeCell ref="EC9:ED9"/>
    <mergeCell ref="EF9:EG9"/>
    <mergeCell ref="EH9:EK9"/>
    <mergeCell ref="EL9:EO9"/>
    <mergeCell ref="EP9:EQ9"/>
    <mergeCell ref="ER9:ES9"/>
    <mergeCell ref="EU9:EV9"/>
    <mergeCell ref="EW9:FA9"/>
    <mergeCell ref="FB9:FC9"/>
    <mergeCell ref="FD9:FG9"/>
    <mergeCell ref="A10:F10"/>
    <mergeCell ref="G10:H10"/>
    <mergeCell ref="I10:O10"/>
    <mergeCell ref="P10:U10"/>
    <mergeCell ref="V10:W10"/>
    <mergeCell ref="X10:AD10"/>
    <mergeCell ref="AE10:AJ10"/>
    <mergeCell ref="AK10:AL10"/>
    <mergeCell ref="AM10:AS10"/>
    <mergeCell ref="AT10:AY10"/>
    <mergeCell ref="AZ10:BA10"/>
    <mergeCell ref="BB10:BH10"/>
    <mergeCell ref="BI10:BN10"/>
    <mergeCell ref="BO10:BP10"/>
    <mergeCell ref="BQ10:BW10"/>
    <mergeCell ref="BX10:CC10"/>
    <mergeCell ref="CD10:CE10"/>
    <mergeCell ref="CF10:CL10"/>
    <mergeCell ref="CM10:CR10"/>
    <mergeCell ref="CS10:CT10"/>
    <mergeCell ref="CU10:DA10"/>
    <mergeCell ref="DB10:DG10"/>
    <mergeCell ref="DH10:DI10"/>
    <mergeCell ref="DJ10:DP10"/>
    <mergeCell ref="DQ10:DV10"/>
    <mergeCell ref="DW10:DX10"/>
    <mergeCell ref="DY10:EE10"/>
    <mergeCell ref="EF10:EK10"/>
    <mergeCell ref="EL10:EM10"/>
    <mergeCell ref="EN10:ET10"/>
    <mergeCell ref="EU10:EV10"/>
    <mergeCell ref="EW10:FA10"/>
    <mergeCell ref="FB10:FC10"/>
    <mergeCell ref="FD10:FG10"/>
    <mergeCell ref="A11:F11"/>
    <mergeCell ref="G11:H11"/>
    <mergeCell ref="I11:O11"/>
    <mergeCell ref="P11:U11"/>
    <mergeCell ref="V11:W11"/>
    <mergeCell ref="X11:AD11"/>
    <mergeCell ref="AE11:AJ11"/>
    <mergeCell ref="AK11:AL11"/>
    <mergeCell ref="AM11:AS11"/>
    <mergeCell ref="AT11:AY11"/>
    <mergeCell ref="AZ11:BA11"/>
    <mergeCell ref="BB11:BH11"/>
    <mergeCell ref="BI11:BN11"/>
    <mergeCell ref="BO11:BP11"/>
    <mergeCell ref="BQ11:BW11"/>
    <mergeCell ref="BX11:CC11"/>
    <mergeCell ref="CD11:CE11"/>
    <mergeCell ref="CF11:CL11"/>
    <mergeCell ref="CM11:CR11"/>
    <mergeCell ref="CS11:CT11"/>
    <mergeCell ref="CU11:DA11"/>
    <mergeCell ref="DB11:DG11"/>
    <mergeCell ref="DH11:DI11"/>
    <mergeCell ref="DJ11:DP11"/>
    <mergeCell ref="DQ11:DV11"/>
    <mergeCell ref="DW11:DX11"/>
    <mergeCell ref="DY11:EE11"/>
    <mergeCell ref="EF11:EK11"/>
    <mergeCell ref="EL11:EM11"/>
    <mergeCell ref="EN11:ET11"/>
    <mergeCell ref="EU11:EV11"/>
    <mergeCell ref="EW11:FA11"/>
    <mergeCell ref="FB11:FC11"/>
    <mergeCell ref="FD11:FG11"/>
    <mergeCell ref="A12:F12"/>
    <mergeCell ref="G12:H12"/>
    <mergeCell ref="I12:O12"/>
    <mergeCell ref="P12:U12"/>
    <mergeCell ref="V12:W12"/>
    <mergeCell ref="X12:AD12"/>
    <mergeCell ref="AE12:AJ12"/>
    <mergeCell ref="AK12:AL12"/>
    <mergeCell ref="AM12:AS12"/>
    <mergeCell ref="AT12:AY12"/>
    <mergeCell ref="AZ12:BA12"/>
    <mergeCell ref="BB12:BH12"/>
    <mergeCell ref="BI12:BN12"/>
    <mergeCell ref="BO12:BP12"/>
    <mergeCell ref="BQ12:BW12"/>
    <mergeCell ref="BX12:CC12"/>
    <mergeCell ref="CD12:CE12"/>
    <mergeCell ref="CF12:CL12"/>
    <mergeCell ref="CM12:CR12"/>
    <mergeCell ref="CS12:CT12"/>
    <mergeCell ref="CU12:DA12"/>
    <mergeCell ref="DB12:DG12"/>
    <mergeCell ref="DH12:DI12"/>
    <mergeCell ref="DJ12:DP12"/>
    <mergeCell ref="DQ12:DV12"/>
    <mergeCell ref="DW12:DX12"/>
    <mergeCell ref="DY12:EE12"/>
    <mergeCell ref="EF12:EK12"/>
    <mergeCell ref="EL12:EM12"/>
    <mergeCell ref="EN12:ET12"/>
    <mergeCell ref="EU12:EV12"/>
    <mergeCell ref="EW12:FA12"/>
    <mergeCell ref="FB12:FC12"/>
    <mergeCell ref="FD12:FG12"/>
    <mergeCell ref="C13:L13"/>
    <mergeCell ref="M13:O13"/>
    <mergeCell ref="Q13:AA13"/>
    <mergeCell ref="AB13:AD13"/>
    <mergeCell ref="AF13:AP13"/>
    <mergeCell ref="AQ13:AS13"/>
    <mergeCell ref="AU13:BE13"/>
    <mergeCell ref="BF13:BH13"/>
    <mergeCell ref="BJ13:BT13"/>
    <mergeCell ref="BU13:BW13"/>
    <mergeCell ref="BY13:CI13"/>
    <mergeCell ref="CJ13:CL13"/>
    <mergeCell ref="CN13:CX13"/>
    <mergeCell ref="CY13:DA13"/>
    <mergeCell ref="DC13:DM13"/>
    <mergeCell ref="DN13:DP13"/>
    <mergeCell ref="DR13:EB13"/>
    <mergeCell ref="EC13:EE13"/>
    <mergeCell ref="EG13:EQ13"/>
    <mergeCell ref="ER13:ET13"/>
    <mergeCell ref="EU13:EV13"/>
    <mergeCell ref="EW13:FA13"/>
    <mergeCell ref="FB13:FC13"/>
    <mergeCell ref="FD13:FG13"/>
    <mergeCell ref="B14:L14"/>
    <mergeCell ref="M14:O14"/>
    <mergeCell ref="Q14:AA14"/>
    <mergeCell ref="AB14:AD14"/>
    <mergeCell ref="AF14:AP14"/>
    <mergeCell ref="AQ14:AS14"/>
    <mergeCell ref="AU14:BE14"/>
    <mergeCell ref="BF14:BH14"/>
    <mergeCell ref="BJ14:BT14"/>
    <mergeCell ref="BU14:BW14"/>
    <mergeCell ref="BY14:CI14"/>
    <mergeCell ref="CJ14:CL14"/>
    <mergeCell ref="CN14:CX14"/>
    <mergeCell ref="CY14:DA14"/>
    <mergeCell ref="DC14:DM14"/>
    <mergeCell ref="DN14:DP14"/>
    <mergeCell ref="DR14:EB14"/>
    <mergeCell ref="EC14:EE14"/>
    <mergeCell ref="EG14:EQ14"/>
    <mergeCell ref="ER14:ET14"/>
    <mergeCell ref="EU14:EV14"/>
    <mergeCell ref="EW14:FA14"/>
    <mergeCell ref="FB14:FC14"/>
    <mergeCell ref="FD14:FG14"/>
    <mergeCell ref="B15:L15"/>
    <mergeCell ref="M15:O15"/>
    <mergeCell ref="Q15:AA15"/>
    <mergeCell ref="AB15:AD15"/>
    <mergeCell ref="AF15:AP15"/>
    <mergeCell ref="AQ15:AS15"/>
    <mergeCell ref="AU15:BE15"/>
    <mergeCell ref="BF15:BH15"/>
    <mergeCell ref="BJ15:BT15"/>
    <mergeCell ref="BU15:BW15"/>
    <mergeCell ref="BY15:CI15"/>
    <mergeCell ref="CJ15:CL15"/>
    <mergeCell ref="CN15:CX15"/>
    <mergeCell ref="CY15:DA15"/>
    <mergeCell ref="DC15:DM15"/>
    <mergeCell ref="DN15:DP15"/>
    <mergeCell ref="DR15:EB15"/>
    <mergeCell ref="EC15:EE15"/>
    <mergeCell ref="EG15:EQ15"/>
    <mergeCell ref="ER15:ET15"/>
    <mergeCell ref="EU15:EV15"/>
    <mergeCell ref="EW15:FA15"/>
    <mergeCell ref="FB15:FC15"/>
    <mergeCell ref="FD15:FG15"/>
    <mergeCell ref="B16:L16"/>
    <mergeCell ref="M16:O16"/>
    <mergeCell ref="Q16:AA16"/>
    <mergeCell ref="AB16:AD16"/>
    <mergeCell ref="AF16:AP16"/>
    <mergeCell ref="AQ16:AS16"/>
    <mergeCell ref="AU16:BE16"/>
    <mergeCell ref="BF16:BH16"/>
    <mergeCell ref="BJ16:BT16"/>
    <mergeCell ref="BU16:BW16"/>
    <mergeCell ref="BY16:CI16"/>
    <mergeCell ref="CJ16:CL16"/>
    <mergeCell ref="CN16:CX16"/>
    <mergeCell ref="CY16:DA16"/>
    <mergeCell ref="DC16:DM16"/>
    <mergeCell ref="DN16:DP16"/>
    <mergeCell ref="DR16:EB16"/>
    <mergeCell ref="EC16:EE16"/>
    <mergeCell ref="EG16:EQ16"/>
    <mergeCell ref="ER16:ET16"/>
    <mergeCell ref="EU16:EV16"/>
    <mergeCell ref="EW16:FA16"/>
    <mergeCell ref="FB16:FC16"/>
    <mergeCell ref="FD16:FG16"/>
    <mergeCell ref="B17:L17"/>
    <mergeCell ref="M17:O17"/>
    <mergeCell ref="Q17:AA17"/>
    <mergeCell ref="AB17:AD17"/>
    <mergeCell ref="AF17:AP17"/>
    <mergeCell ref="AQ17:AS17"/>
    <mergeCell ref="AU17:BE17"/>
    <mergeCell ref="BF17:BH17"/>
    <mergeCell ref="BJ17:BT17"/>
    <mergeCell ref="BU17:BW17"/>
    <mergeCell ref="BY17:CI17"/>
    <mergeCell ref="CJ17:CL17"/>
    <mergeCell ref="CN17:CX17"/>
    <mergeCell ref="CY17:DA17"/>
    <mergeCell ref="DC17:DM17"/>
    <mergeCell ref="DN17:DP17"/>
    <mergeCell ref="DR17:EB17"/>
    <mergeCell ref="EC17:EE17"/>
    <mergeCell ref="EG17:EQ17"/>
    <mergeCell ref="ER17:ET17"/>
    <mergeCell ref="EU17:EV17"/>
    <mergeCell ref="EW17:FA17"/>
    <mergeCell ref="FB17:FC17"/>
    <mergeCell ref="FD17:FG17"/>
    <mergeCell ref="C18:K18"/>
    <mergeCell ref="L18:O18"/>
    <mergeCell ref="Q18:Z18"/>
    <mergeCell ref="AA18:AD18"/>
    <mergeCell ref="AF18:AO18"/>
    <mergeCell ref="AP18:AS18"/>
    <mergeCell ref="AU18:BD18"/>
    <mergeCell ref="BE18:BH18"/>
    <mergeCell ref="BJ18:BS18"/>
    <mergeCell ref="BT18:BW18"/>
    <mergeCell ref="BY18:CH18"/>
    <mergeCell ref="CI18:CL18"/>
    <mergeCell ref="CN18:CW18"/>
    <mergeCell ref="CX18:DA18"/>
    <mergeCell ref="DC18:DL18"/>
    <mergeCell ref="DM18:DP18"/>
    <mergeCell ref="DR18:EA18"/>
    <mergeCell ref="EB18:EE18"/>
    <mergeCell ref="EG18:EP18"/>
    <mergeCell ref="EQ18:ET18"/>
    <mergeCell ref="EU18:EV18"/>
    <mergeCell ref="EW18:FA18"/>
    <mergeCell ref="FB18:FC18"/>
    <mergeCell ref="FD18:FG18"/>
    <mergeCell ref="B19:K19"/>
    <mergeCell ref="L19:O19"/>
    <mergeCell ref="Q19:Z19"/>
    <mergeCell ref="AA19:AD19"/>
    <mergeCell ref="AF19:AO19"/>
    <mergeCell ref="AP19:AS19"/>
    <mergeCell ref="AU19:BD19"/>
    <mergeCell ref="BE19:BH19"/>
    <mergeCell ref="BJ19:BS19"/>
    <mergeCell ref="BT19:BW19"/>
    <mergeCell ref="BY19:CH19"/>
    <mergeCell ref="CI19:CL19"/>
    <mergeCell ref="CN19:CW19"/>
    <mergeCell ref="CX19:DA19"/>
    <mergeCell ref="DC19:DL19"/>
    <mergeCell ref="DM19:DP19"/>
    <mergeCell ref="DR19:EA19"/>
    <mergeCell ref="EB19:EE19"/>
    <mergeCell ref="EG19:EP19"/>
    <mergeCell ref="EQ19:ET19"/>
    <mergeCell ref="EU19:EV19"/>
    <mergeCell ref="EW19:FA19"/>
    <mergeCell ref="FB19:FC19"/>
    <mergeCell ref="FD19:FG19"/>
    <mergeCell ref="A20:F20"/>
    <mergeCell ref="G20:L20"/>
    <mergeCell ref="M20:O20"/>
    <mergeCell ref="P20:U20"/>
    <mergeCell ref="V20:AA20"/>
    <mergeCell ref="AB20:AD20"/>
    <mergeCell ref="AE20:AJ20"/>
    <mergeCell ref="AK20:AP20"/>
    <mergeCell ref="AQ20:AS20"/>
    <mergeCell ref="AT20:AY20"/>
    <mergeCell ref="AZ20:BE20"/>
    <mergeCell ref="BF20:BH20"/>
    <mergeCell ref="BI20:BN20"/>
    <mergeCell ref="BO20:BT20"/>
    <mergeCell ref="BU20:BW20"/>
    <mergeCell ref="BX20:CC20"/>
    <mergeCell ref="CD20:CI20"/>
    <mergeCell ref="CJ20:CL20"/>
    <mergeCell ref="CM20:CR20"/>
    <mergeCell ref="CS20:CX20"/>
    <mergeCell ref="CY20:DA20"/>
    <mergeCell ref="DB20:DG20"/>
    <mergeCell ref="DH20:DM20"/>
    <mergeCell ref="DN20:DP20"/>
    <mergeCell ref="DQ20:DV20"/>
    <mergeCell ref="DW20:EB20"/>
    <mergeCell ref="EC20:EE20"/>
    <mergeCell ref="EF20:EK20"/>
    <mergeCell ref="EL20:EQ20"/>
    <mergeCell ref="ER20:ET20"/>
    <mergeCell ref="EU20:EV20"/>
    <mergeCell ref="EW20:FA20"/>
    <mergeCell ref="FB20:FC20"/>
    <mergeCell ref="FD20:FG20"/>
    <mergeCell ref="A21:F21"/>
    <mergeCell ref="G21:L21"/>
    <mergeCell ref="M21:O21"/>
    <mergeCell ref="P21:U21"/>
    <mergeCell ref="V21:AA21"/>
    <mergeCell ref="AB21:AD21"/>
    <mergeCell ref="AE21:AJ21"/>
    <mergeCell ref="AK21:AP21"/>
    <mergeCell ref="AQ21:AS21"/>
    <mergeCell ref="AT21:AY21"/>
    <mergeCell ref="AZ21:BE21"/>
    <mergeCell ref="BF21:BH21"/>
    <mergeCell ref="BI21:BN21"/>
    <mergeCell ref="BO21:BT21"/>
    <mergeCell ref="BU21:BW21"/>
    <mergeCell ref="BX21:CC21"/>
    <mergeCell ref="CD21:CI21"/>
    <mergeCell ref="CJ21:CL21"/>
    <mergeCell ref="CM21:CR21"/>
    <mergeCell ref="CS21:CX21"/>
    <mergeCell ref="CY21:DA21"/>
    <mergeCell ref="DB21:DG21"/>
    <mergeCell ref="DH21:DM21"/>
    <mergeCell ref="DN21:DP21"/>
    <mergeCell ref="DQ21:DV21"/>
    <mergeCell ref="DW21:EB21"/>
    <mergeCell ref="EC21:EE21"/>
    <mergeCell ref="EF21:EK21"/>
    <mergeCell ref="EL21:EQ21"/>
    <mergeCell ref="ER21:ET21"/>
    <mergeCell ref="EU21:EV21"/>
    <mergeCell ref="EW21:FA21"/>
    <mergeCell ref="FB21:FC21"/>
    <mergeCell ref="FD21:FG21"/>
    <mergeCell ref="A22:F22"/>
    <mergeCell ref="G22:L22"/>
    <mergeCell ref="M22:O22"/>
    <mergeCell ref="P22:U22"/>
    <mergeCell ref="V22:AA22"/>
    <mergeCell ref="AB22:AD22"/>
    <mergeCell ref="AE22:AJ22"/>
    <mergeCell ref="AK22:AP22"/>
    <mergeCell ref="AQ22:AS22"/>
    <mergeCell ref="AT22:AY22"/>
    <mergeCell ref="AZ22:BE22"/>
    <mergeCell ref="BF22:BH22"/>
    <mergeCell ref="BI22:BN22"/>
    <mergeCell ref="BO22:BT22"/>
    <mergeCell ref="BU22:BW22"/>
    <mergeCell ref="BX22:CC22"/>
    <mergeCell ref="CD22:CI22"/>
    <mergeCell ref="CJ22:CL22"/>
    <mergeCell ref="CM22:CR22"/>
    <mergeCell ref="CS22:CX22"/>
    <mergeCell ref="CY22:DA22"/>
    <mergeCell ref="DB22:DG22"/>
    <mergeCell ref="DH22:DM22"/>
    <mergeCell ref="DN22:DP22"/>
    <mergeCell ref="DQ22:DV22"/>
    <mergeCell ref="DW22:EB22"/>
    <mergeCell ref="EC22:EE22"/>
    <mergeCell ref="EF22:EK22"/>
    <mergeCell ref="EL22:EQ22"/>
    <mergeCell ref="ER22:ET22"/>
    <mergeCell ref="EU22:EV22"/>
    <mergeCell ref="EW22:FA22"/>
    <mergeCell ref="FB22:FC22"/>
    <mergeCell ref="FD22:FG22"/>
    <mergeCell ref="A23:D23"/>
    <mergeCell ref="F23:J23"/>
    <mergeCell ref="L23:O23"/>
    <mergeCell ref="P23:S23"/>
    <mergeCell ref="U23:Y23"/>
    <mergeCell ref="AA23:AD23"/>
    <mergeCell ref="AE23:AH23"/>
    <mergeCell ref="AJ23:AN23"/>
    <mergeCell ref="AP23:AS23"/>
    <mergeCell ref="AT23:AW23"/>
    <mergeCell ref="AY23:BC23"/>
    <mergeCell ref="BE23:BH23"/>
    <mergeCell ref="BI23:BL23"/>
    <mergeCell ref="BN23:BR23"/>
    <mergeCell ref="BT23:BW23"/>
    <mergeCell ref="BX23:CA23"/>
    <mergeCell ref="CC23:CG23"/>
    <mergeCell ref="CI23:CL23"/>
    <mergeCell ref="CM23:CP23"/>
    <mergeCell ref="CR23:CV23"/>
    <mergeCell ref="CX23:DA23"/>
    <mergeCell ref="DB23:DE23"/>
    <mergeCell ref="DG23:DK23"/>
    <mergeCell ref="DM23:DP23"/>
    <mergeCell ref="DQ23:DT23"/>
    <mergeCell ref="DV23:DZ23"/>
    <mergeCell ref="EB23:EE23"/>
    <mergeCell ref="EF23:EI23"/>
    <mergeCell ref="EK23:EO23"/>
    <mergeCell ref="EQ23:ET23"/>
    <mergeCell ref="EU23:EV23"/>
    <mergeCell ref="EW23:FA23"/>
    <mergeCell ref="FB23:FC23"/>
    <mergeCell ref="FD23:FG23"/>
    <mergeCell ref="A24:D24"/>
    <mergeCell ref="F24:J24"/>
    <mergeCell ref="P24:S24"/>
    <mergeCell ref="U24:Y24"/>
    <mergeCell ref="AA24:AD24"/>
    <mergeCell ref="AE24:AH24"/>
    <mergeCell ref="AJ24:AN24"/>
    <mergeCell ref="AP24:AS24"/>
    <mergeCell ref="AT24:AW24"/>
    <mergeCell ref="AY24:BC24"/>
    <mergeCell ref="BE24:BH24"/>
    <mergeCell ref="BI24:BL24"/>
    <mergeCell ref="BN24:BR24"/>
    <mergeCell ref="BT24:BW24"/>
    <mergeCell ref="BX24:CA24"/>
    <mergeCell ref="CC24:CG24"/>
    <mergeCell ref="CI24:CL24"/>
    <mergeCell ref="CM24:CP24"/>
    <mergeCell ref="CR24:CV24"/>
    <mergeCell ref="CX24:DA24"/>
    <mergeCell ref="DB24:DE24"/>
    <mergeCell ref="DG24:DK24"/>
    <mergeCell ref="DM24:DP24"/>
    <mergeCell ref="DQ24:DT24"/>
    <mergeCell ref="DV24:DZ24"/>
    <mergeCell ref="EB24:EE24"/>
    <mergeCell ref="EF24:EI24"/>
    <mergeCell ref="EK24:EO24"/>
    <mergeCell ref="EQ24:ET24"/>
    <mergeCell ref="EU24:EV24"/>
    <mergeCell ref="EW24:FA24"/>
    <mergeCell ref="FB24:FC24"/>
    <mergeCell ref="FD24:FG24"/>
    <mergeCell ref="A25:O25"/>
    <mergeCell ref="P25:AD25"/>
    <mergeCell ref="AE25:AS25"/>
    <mergeCell ref="AT25:BH25"/>
    <mergeCell ref="BI25:BW25"/>
    <mergeCell ref="BX25:CL25"/>
    <mergeCell ref="CM25:DA25"/>
    <mergeCell ref="DB25:DP25"/>
    <mergeCell ref="DQ25:EE25"/>
    <mergeCell ref="EF25:ET25"/>
    <mergeCell ref="EU25:EV25"/>
    <mergeCell ref="EW25:FA25"/>
    <mergeCell ref="FB25:FC25"/>
    <mergeCell ref="FD25:FG25"/>
    <mergeCell ref="EU26:EV26"/>
    <mergeCell ref="EW26:FA26"/>
    <mergeCell ref="FB26:FC26"/>
    <mergeCell ref="FD26:FG26"/>
    <mergeCell ref="EU27:EV27"/>
    <mergeCell ref="EW27:FA27"/>
    <mergeCell ref="FB27:FC27"/>
    <mergeCell ref="FD27:FG27"/>
    <mergeCell ref="EU28:EV28"/>
    <mergeCell ref="EW28:FA28"/>
    <mergeCell ref="FB28:FC28"/>
    <mergeCell ref="FD28:FG28"/>
    <mergeCell ref="EU29:EV29"/>
    <mergeCell ref="EW29:FA29"/>
    <mergeCell ref="FB29:FC29"/>
    <mergeCell ref="FD29:FG29"/>
    <mergeCell ref="EU30:EV30"/>
    <mergeCell ref="EW30:FA30"/>
    <mergeCell ref="FB30:FC30"/>
    <mergeCell ref="FD30:FG30"/>
    <mergeCell ref="EU31:EV31"/>
    <mergeCell ref="EW31:FA31"/>
    <mergeCell ref="FB31:FC31"/>
    <mergeCell ref="FD31:FG31"/>
    <mergeCell ref="EU32:EV32"/>
    <mergeCell ref="EW32:FA32"/>
    <mergeCell ref="FB32:FC32"/>
    <mergeCell ref="FD32:FG32"/>
    <mergeCell ref="EU33:EV33"/>
    <mergeCell ref="EW33:FA33"/>
    <mergeCell ref="FB33:FC33"/>
    <mergeCell ref="FD33:FG33"/>
    <mergeCell ref="EU34:EV34"/>
    <mergeCell ref="EW34:FA34"/>
    <mergeCell ref="FB34:FC34"/>
    <mergeCell ref="FD34:FG34"/>
    <mergeCell ref="EU35:EV35"/>
    <mergeCell ref="EW35:FA35"/>
    <mergeCell ref="FB35:FC35"/>
    <mergeCell ref="FD35:FG35"/>
    <mergeCell ref="EU36:EV36"/>
    <mergeCell ref="EW36:FA36"/>
    <mergeCell ref="FB36:FC36"/>
    <mergeCell ref="FD36:FG36"/>
    <mergeCell ref="EU37:EV37"/>
    <mergeCell ref="EW37:FA37"/>
    <mergeCell ref="FB37:FC37"/>
    <mergeCell ref="FD37:FG37"/>
    <mergeCell ref="EU38:EV38"/>
    <mergeCell ref="EW38:FA38"/>
    <mergeCell ref="FB38:FC38"/>
    <mergeCell ref="FD38:FG38"/>
    <mergeCell ref="A39:O39"/>
    <mergeCell ref="A40:D40"/>
    <mergeCell ref="E40:G40"/>
    <mergeCell ref="H40:J40"/>
    <mergeCell ref="K40:L40"/>
    <mergeCell ref="M40:N40"/>
    <mergeCell ref="A41:D41"/>
    <mergeCell ref="F41:J41"/>
    <mergeCell ref="L41:O41"/>
    <mergeCell ref="A42:D42"/>
    <mergeCell ref="F42:J42"/>
    <mergeCell ref="L42:O42"/>
    <mergeCell ref="A45:O45"/>
    <mergeCell ref="A46:D46"/>
    <mergeCell ref="E46:G46"/>
    <mergeCell ref="H46:J46"/>
    <mergeCell ref="K46:L46"/>
    <mergeCell ref="M46:N46"/>
    <mergeCell ref="A47:D47"/>
    <mergeCell ref="F47:J47"/>
    <mergeCell ref="L47:O47"/>
    <mergeCell ref="A48:D48"/>
    <mergeCell ref="F48:J48"/>
    <mergeCell ref="L48:O48"/>
    <mergeCell ref="A51:I51"/>
    <mergeCell ref="J51:K5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8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5.13"/>
    <col collapsed="false" customWidth="true" hidden="false" outlineLevel="0" max="4" min="4" style="0" width="8.41"/>
    <col collapsed="false" customWidth="true" hidden="false" outlineLevel="0" max="8" min="5" style="0" width="4.28"/>
    <col collapsed="false" customWidth="true" hidden="false" outlineLevel="0" max="9" min="9" style="0" width="8.85"/>
    <col collapsed="false" customWidth="true" hidden="false" outlineLevel="0" max="10" min="10" style="0" width="12.28"/>
    <col collapsed="false" customWidth="true" hidden="false" outlineLevel="0" max="11" min="11" style="0" width="13.28"/>
    <col collapsed="false" customWidth="true" hidden="false" outlineLevel="0" max="12" min="12" style="0" width="19.83"/>
    <col collapsed="false" customWidth="true" hidden="false" outlineLevel="0" max="13" min="13" style="0" width="3.56"/>
    <col collapsed="false" customWidth="true" hidden="false" outlineLevel="0" max="14" min="14" style="0" width="6.11"/>
    <col collapsed="false" customWidth="true" hidden="false" outlineLevel="0" max="15" min="15" style="0" width="3.24"/>
  </cols>
  <sheetData>
    <row r="1" customFormat="false" ht="12.8" hidden="false" customHeight="false" outlineLevel="0" collapsed="false">
      <c r="A1" s="4" t="s">
        <v>30</v>
      </c>
      <c r="B1" s="4"/>
      <c r="C1" s="4"/>
      <c r="D1" s="4" t="s">
        <v>31</v>
      </c>
      <c r="E1" s="4" t="s">
        <v>32</v>
      </c>
      <c r="F1" s="4"/>
      <c r="G1" s="4"/>
      <c r="H1" s="4"/>
      <c r="I1" s="4" t="s">
        <v>33</v>
      </c>
      <c r="J1" s="41" t="s">
        <v>34</v>
      </c>
      <c r="K1" s="41" t="s">
        <v>35</v>
      </c>
      <c r="L1" s="0" t="s">
        <v>36</v>
      </c>
    </row>
    <row r="2" customFormat="false" ht="12.8" hidden="false" customHeight="false" outlineLevel="0" collapsed="false">
      <c r="A2" s="62"/>
      <c r="B2" s="62"/>
      <c r="C2" s="62"/>
      <c r="D2" s="63" t="n">
        <v>0</v>
      </c>
      <c r="E2" s="64" t="n">
        <f aca="false">ROUNDDOWN(D2/5*4,0)</f>
        <v>0</v>
      </c>
      <c r="F2" s="64" t="n">
        <f aca="false">ROUNDDOWN(D2/5*3,0)</f>
        <v>0</v>
      </c>
      <c r="G2" s="64" t="n">
        <f aca="false">ROUNDDOWN(D2/5*2,0)</f>
        <v>0</v>
      </c>
      <c r="H2" s="64" t="n">
        <f aca="false">ROUNDDOWN(D2/5,0)</f>
        <v>0</v>
      </c>
      <c r="I2" s="64" t="n">
        <f aca="false">D2-J2</f>
        <v>0</v>
      </c>
      <c r="J2" s="65" t="n">
        <f aca="false">0</f>
        <v>0</v>
      </c>
      <c r="K2" s="64" t="str">
        <f aca="false">IF(I2=D2,"Indemne",IF(I2&lt;=-10,"Mort!!!",IF(I2&lt;=0,"Coma",IF(I2&lt;=H2,"Hémorragie",IF(I2&lt;=G2,"Handicap",IF(I2&lt;=F2,"Blessure grave",IF(I2&lt;=E2,"Blessure légère",IF(I2&lt;D2,"Egratignure","Erreur"))))))))</f>
        <v>Indemne</v>
      </c>
      <c r="M2" s="66"/>
    </row>
    <row r="3" customFormat="false" ht="12.8" hidden="false" customHeight="false" outlineLevel="0" collapsed="false">
      <c r="A3" s="62" t="s">
        <v>37</v>
      </c>
      <c r="B3" s="62"/>
      <c r="C3" s="62"/>
      <c r="D3" s="64" t="n">
        <f aca="false">I2</f>
        <v>0</v>
      </c>
      <c r="E3" s="64" t="n">
        <f aca="false">ROUNDDOWN(D3/5*4,0)</f>
        <v>0</v>
      </c>
      <c r="F3" s="64" t="n">
        <f aca="false">ROUNDDOWN(D3/5*3,0)</f>
        <v>0</v>
      </c>
      <c r="G3" s="64" t="n">
        <f aca="false">ROUNDDOWN(D3/5*2,0)</f>
        <v>0</v>
      </c>
      <c r="H3" s="64" t="n">
        <f aca="false">ROUNDDOWN(D3/5,0)</f>
        <v>0</v>
      </c>
      <c r="I3" s="64" t="n">
        <f aca="false">D3-J3</f>
        <v>0</v>
      </c>
      <c r="J3" s="65" t="n">
        <f aca="false">0</f>
        <v>0</v>
      </c>
      <c r="K3" s="64" t="str">
        <f aca="false">IF(I3=D3,"Indemne",IF(I3&lt;=-10,"Mort!!!",IF(I3&lt;=0,"Coma",IF(I3&lt;=H3,"Hémorragie",IF(I3&lt;=G3,"Handicap",IF(I3&lt;=F3,"Blessure grave",IF(I3&lt;=E3,"Blessure légère",IF(I3&lt;D3,"Egratignure","Erreur"))))))))</f>
        <v>Indemne</v>
      </c>
      <c r="M3" s="0" t="s">
        <v>38</v>
      </c>
    </row>
    <row r="4" customFormat="false" ht="12.8" hidden="false" customHeight="false" outlineLevel="0" collapsed="false">
      <c r="A4" s="67" t="s">
        <v>39</v>
      </c>
      <c r="B4" s="67"/>
      <c r="C4" s="67"/>
      <c r="D4" s="68" t="n">
        <v>0</v>
      </c>
      <c r="E4" s="69" t="n">
        <f aca="false">ROUNDDOWN(D4/5*4,0)</f>
        <v>0</v>
      </c>
      <c r="F4" s="69" t="n">
        <f aca="false">ROUNDDOWN(D4/5*3,0)</f>
        <v>0</v>
      </c>
      <c r="G4" s="69" t="n">
        <f aca="false">ROUNDDOWN(D4/5*2,0)</f>
        <v>0</v>
      </c>
      <c r="H4" s="69" t="n">
        <f aca="false">ROUNDDOWN(D4/5,0)</f>
        <v>0</v>
      </c>
      <c r="I4" s="69" t="n">
        <f aca="false">D4-J4</f>
        <v>0</v>
      </c>
      <c r="J4" s="70" t="n">
        <f aca="false">0</f>
        <v>0</v>
      </c>
      <c r="K4" s="69" t="str">
        <f aca="false">IF(I4=D4,"Indemne",IF(I4&lt;=-10,"Mort!!!",IF(I4&lt;=0,"Coma",IF(I4&lt;=H4,"Hémorragie",IF(I4&lt;=G4,"Handicap",IF(I4&lt;=F4,"Blessure grave",IF(I4&lt;=E4,"Blessure légère",IF(I4&lt;D4,"Egratignure","Erreur"))))))))</f>
        <v>Indemne</v>
      </c>
      <c r="L4" s="0" t="s">
        <v>40</v>
      </c>
      <c r="M4" s="0" t="n">
        <v>50</v>
      </c>
      <c r="N4" s="71" t="e">
        <f aca="false">(D4-I4)/(D4/M4)</f>
        <v>#DIV/0!</v>
      </c>
      <c r="O4" s="0" t="s">
        <v>41</v>
      </c>
    </row>
    <row r="5" customFormat="false" ht="12.8" hidden="false" customHeight="false" outlineLevel="0" collapsed="false">
      <c r="A5" s="62"/>
      <c r="B5" s="62"/>
      <c r="C5" s="62"/>
      <c r="D5" s="63" t="n">
        <v>0</v>
      </c>
      <c r="E5" s="64" t="n">
        <f aca="false">ROUNDDOWN(D5/5*4,0)</f>
        <v>0</v>
      </c>
      <c r="F5" s="64" t="n">
        <f aca="false">ROUNDDOWN(D5/5*3,0)</f>
        <v>0</v>
      </c>
      <c r="G5" s="64" t="n">
        <f aca="false">ROUNDDOWN(D5/5*2,0)</f>
        <v>0</v>
      </c>
      <c r="H5" s="64" t="n">
        <f aca="false">ROUNDDOWN(D5/5,0)</f>
        <v>0</v>
      </c>
      <c r="I5" s="64" t="n">
        <f aca="false">D5-J5</f>
        <v>0</v>
      </c>
      <c r="J5" s="65" t="n">
        <f aca="false">0</f>
        <v>0</v>
      </c>
      <c r="K5" s="64" t="str">
        <f aca="false">IF(I5=D5,"Indemne",IF(I5&lt;=-10,"Mort!!!",IF(I5&lt;=0,"Coma",IF(I5&lt;=H5,"Hémorragie",IF(I5&lt;=G5,"Handicap",IF(I5&lt;=F5,"Blessure grave",IF(I5&lt;=E5,"Blessure légère",IF(I5&lt;D5,"Egratignure","Erreur"))))))))</f>
        <v>Indemne</v>
      </c>
    </row>
    <row r="6" customFormat="false" ht="12.8" hidden="false" customHeight="false" outlineLevel="0" collapsed="false">
      <c r="A6" s="62" t="s">
        <v>37</v>
      </c>
      <c r="B6" s="62"/>
      <c r="C6" s="62"/>
      <c r="D6" s="64" t="n">
        <f aca="false">I5</f>
        <v>0</v>
      </c>
      <c r="E6" s="64" t="n">
        <f aca="false">ROUNDDOWN(D6/5*4,0)</f>
        <v>0</v>
      </c>
      <c r="F6" s="64" t="n">
        <f aca="false">ROUNDDOWN(D6/5*3,0)</f>
        <v>0</v>
      </c>
      <c r="G6" s="64" t="n">
        <f aca="false">ROUNDDOWN(D6/5*2,0)</f>
        <v>0</v>
      </c>
      <c r="H6" s="64" t="n">
        <f aca="false">ROUNDDOWN(D6/5,0)</f>
        <v>0</v>
      </c>
      <c r="I6" s="64" t="n">
        <f aca="false">D6-J6</f>
        <v>0</v>
      </c>
      <c r="J6" s="65" t="n">
        <f aca="false">0</f>
        <v>0</v>
      </c>
      <c r="K6" s="64" t="str">
        <f aca="false">IF(I6=D6,"Indemne",IF(I6&lt;=-10,"Mort!!!",IF(I6&lt;=0,"Coma",IF(I6&lt;=H6,"Hémorragie",IF(I6&lt;=G6,"Handicap",IF(I6&lt;=F6,"Blessure grave",IF(I6&lt;=E6,"Blessure légère",IF(I6&lt;D6,"Egratignure","Erreur"))))))))</f>
        <v>Indemne</v>
      </c>
    </row>
    <row r="7" customFormat="false" ht="12.8" hidden="false" customHeight="false" outlineLevel="0" collapsed="false">
      <c r="A7" s="67" t="s">
        <v>39</v>
      </c>
      <c r="B7" s="67"/>
      <c r="C7" s="67"/>
      <c r="D7" s="68" t="n">
        <v>0</v>
      </c>
      <c r="E7" s="69" t="n">
        <f aca="false">ROUNDDOWN(D7/5*4,0)</f>
        <v>0</v>
      </c>
      <c r="F7" s="69" t="n">
        <f aca="false">ROUNDDOWN(D7/5*3,0)</f>
        <v>0</v>
      </c>
      <c r="G7" s="69" t="n">
        <f aca="false">ROUNDDOWN(D7/5*2,0)</f>
        <v>0</v>
      </c>
      <c r="H7" s="69" t="n">
        <f aca="false">ROUNDDOWN(D7/5,0)</f>
        <v>0</v>
      </c>
      <c r="I7" s="69" t="n">
        <f aca="false">D7-J7</f>
        <v>0</v>
      </c>
      <c r="J7" s="70" t="n">
        <f aca="false">0</f>
        <v>0</v>
      </c>
      <c r="K7" s="69" t="str">
        <f aca="false">IF(I7=D7,"Indemne",IF(I7&lt;=-10,"Mort!!!",IF(I7&lt;=0,"Coma",IF(I7&lt;=H7,"Hémorragie",IF(I7&lt;=G7,"Handicap",IF(I7&lt;=F7,"Blessure grave",IF(I7&lt;=E7,"Blessure légère",IF(I7&lt;D7,"Egratignure","Erreur"))))))))</f>
        <v>Indemne</v>
      </c>
      <c r="L7" s="0" t="s">
        <v>40</v>
      </c>
      <c r="M7" s="0" t="n">
        <v>50</v>
      </c>
      <c r="N7" s="71" t="e">
        <f aca="false">(D7-I7)/(D7/M7)</f>
        <v>#DIV/0!</v>
      </c>
      <c r="O7" s="0" t="s">
        <v>41</v>
      </c>
    </row>
    <row r="8" customFormat="false" ht="12.8" hidden="false" customHeight="false" outlineLevel="0" collapsed="false">
      <c r="A8" s="62"/>
      <c r="B8" s="62"/>
      <c r="C8" s="62"/>
      <c r="D8" s="63" t="n">
        <v>0</v>
      </c>
      <c r="E8" s="64" t="n">
        <f aca="false">ROUNDDOWN(D8/5*4,0)</f>
        <v>0</v>
      </c>
      <c r="F8" s="64" t="n">
        <f aca="false">ROUNDDOWN(D8/5*3,0)</f>
        <v>0</v>
      </c>
      <c r="G8" s="64" t="n">
        <f aca="false">ROUNDDOWN(D8/5*2,0)</f>
        <v>0</v>
      </c>
      <c r="H8" s="64" t="n">
        <f aca="false">ROUNDDOWN(D8/5,0)</f>
        <v>0</v>
      </c>
      <c r="I8" s="64" t="n">
        <f aca="false">D8-J8</f>
        <v>0</v>
      </c>
      <c r="J8" s="65" t="n">
        <f aca="false">0</f>
        <v>0</v>
      </c>
      <c r="K8" s="64" t="str">
        <f aca="false">IF(I8=D8,"Indemne",IF(I8&lt;=-10,"Mort!!!",IF(I8&lt;=0,"Coma",IF(I8&lt;=H8,"Hémorragie",IF(I8&lt;=G8,"Handicap",IF(I8&lt;=F8,"Blessure grave",IF(I8&lt;=E8,"Blessure légère",IF(I8&lt;D8,"Egratignure","Erreur"))))))))</f>
        <v>Indemne</v>
      </c>
    </row>
    <row r="9" customFormat="false" ht="12.8" hidden="false" customHeight="false" outlineLevel="0" collapsed="false">
      <c r="A9" s="62" t="s">
        <v>37</v>
      </c>
      <c r="B9" s="62"/>
      <c r="C9" s="62"/>
      <c r="D9" s="64" t="n">
        <f aca="false">I8</f>
        <v>0</v>
      </c>
      <c r="E9" s="64" t="n">
        <f aca="false">ROUNDDOWN(D9/5*4,0)</f>
        <v>0</v>
      </c>
      <c r="F9" s="64" t="n">
        <f aca="false">ROUNDDOWN(D9/5*3,0)</f>
        <v>0</v>
      </c>
      <c r="G9" s="64" t="n">
        <f aca="false">ROUNDDOWN(D9/5*2,0)</f>
        <v>0</v>
      </c>
      <c r="H9" s="64" t="n">
        <f aca="false">ROUNDDOWN(D9/5,0)</f>
        <v>0</v>
      </c>
      <c r="I9" s="64" t="n">
        <f aca="false">D9-J9</f>
        <v>0</v>
      </c>
      <c r="J9" s="65" t="n">
        <f aca="false">0</f>
        <v>0</v>
      </c>
      <c r="K9" s="64" t="str">
        <f aca="false">IF(I9=D9,"Indemne",IF(I9&lt;=-10,"Mort!!!",IF(I9&lt;=0,"Coma",IF(I9&lt;=H9,"Hémorragie",IF(I9&lt;=G9,"Handicap",IF(I9&lt;=F9,"Blessure grave",IF(I9&lt;=E9,"Blessure légère",IF(I9&lt;D9,"Egratignure","Erreur"))))))))</f>
        <v>Indemne</v>
      </c>
    </row>
    <row r="10" customFormat="false" ht="12.8" hidden="false" customHeight="false" outlineLevel="0" collapsed="false">
      <c r="A10" s="67" t="s">
        <v>39</v>
      </c>
      <c r="B10" s="67"/>
      <c r="C10" s="67"/>
      <c r="D10" s="68" t="n">
        <v>0</v>
      </c>
      <c r="E10" s="69" t="n">
        <f aca="false">ROUNDDOWN(D10/5*4,0)</f>
        <v>0</v>
      </c>
      <c r="F10" s="69" t="n">
        <f aca="false">ROUNDDOWN(D10/5*3,0)</f>
        <v>0</v>
      </c>
      <c r="G10" s="69" t="n">
        <f aca="false">ROUNDDOWN(D10/5*2,0)</f>
        <v>0</v>
      </c>
      <c r="H10" s="69" t="n">
        <f aca="false">ROUNDDOWN(D10/5,0)</f>
        <v>0</v>
      </c>
      <c r="I10" s="69" t="n">
        <f aca="false">D10-J10</f>
        <v>0</v>
      </c>
      <c r="J10" s="70" t="n">
        <f aca="false">0</f>
        <v>0</v>
      </c>
      <c r="K10" s="69" t="str">
        <f aca="false">IF(I10=D10,"Indemne",IF(I10&lt;=-10,"Mort!!!",IF(I10&lt;=0,"Coma",IF(I10&lt;=H10,"Hémorragie",IF(I10&lt;=G10,"Handicap",IF(I10&lt;=F10,"Blessure grave",IF(I10&lt;=E10,"Blessure légère",IF(I10&lt;D10,"Egratignure","Erreur"))))))))</f>
        <v>Indemne</v>
      </c>
      <c r="L10" s="0" t="s">
        <v>40</v>
      </c>
      <c r="M10" s="0" t="n">
        <v>50</v>
      </c>
      <c r="N10" s="71" t="e">
        <f aca="false">(D10-I10)/(D10/M10)</f>
        <v>#DIV/0!</v>
      </c>
      <c r="O10" s="0" t="s">
        <v>41</v>
      </c>
    </row>
    <row r="11" customFormat="false" ht="12.8" hidden="false" customHeight="false" outlineLevel="0" collapsed="false">
      <c r="A11" s="62"/>
      <c r="B11" s="62"/>
      <c r="C11" s="62"/>
      <c r="D11" s="63" t="n">
        <v>0</v>
      </c>
      <c r="E11" s="64" t="n">
        <f aca="false">ROUNDDOWN(D11/5*4,0)</f>
        <v>0</v>
      </c>
      <c r="F11" s="64" t="n">
        <f aca="false">ROUNDDOWN(D11/5*3,0)</f>
        <v>0</v>
      </c>
      <c r="G11" s="64" t="n">
        <f aca="false">ROUNDDOWN(D11/5*2,0)</f>
        <v>0</v>
      </c>
      <c r="H11" s="64" t="n">
        <f aca="false">ROUNDDOWN(D11/5,0)</f>
        <v>0</v>
      </c>
      <c r="I11" s="64" t="n">
        <f aca="false">D11-J11</f>
        <v>0</v>
      </c>
      <c r="J11" s="65" t="n">
        <f aca="false">0</f>
        <v>0</v>
      </c>
      <c r="K11" s="64" t="str">
        <f aca="false">IF(I11=D11,"Indemne",IF(I11&lt;=-10,"Mort!!!",IF(I11&lt;=0,"Coma",IF(I11&lt;=H11,"Hémorragie",IF(I11&lt;=G11,"Handicap",IF(I11&lt;=F11,"Blessure grave",IF(I11&lt;=E11,"Blessure légère",IF(I11&lt;D11,"Egratignure","Erreur"))))))))</f>
        <v>Indemne</v>
      </c>
    </row>
    <row r="12" customFormat="false" ht="12.8" hidden="false" customHeight="false" outlineLevel="0" collapsed="false">
      <c r="A12" s="62" t="s">
        <v>37</v>
      </c>
      <c r="B12" s="62"/>
      <c r="C12" s="62"/>
      <c r="D12" s="64" t="n">
        <f aca="false">I11</f>
        <v>0</v>
      </c>
      <c r="E12" s="64" t="n">
        <f aca="false">ROUNDDOWN(D12/5*4,0)</f>
        <v>0</v>
      </c>
      <c r="F12" s="64" t="n">
        <f aca="false">ROUNDDOWN(D12/5*3,0)</f>
        <v>0</v>
      </c>
      <c r="G12" s="64" t="n">
        <f aca="false">ROUNDDOWN(D12/5*2,0)</f>
        <v>0</v>
      </c>
      <c r="H12" s="64" t="n">
        <f aca="false">ROUNDDOWN(D12/5,0)</f>
        <v>0</v>
      </c>
      <c r="I12" s="64" t="n">
        <f aca="false">D12-J12</f>
        <v>0</v>
      </c>
      <c r="J12" s="65" t="n">
        <f aca="false">0</f>
        <v>0</v>
      </c>
      <c r="K12" s="64" t="str">
        <f aca="false">IF(I12=D12,"Indemne",IF(I12&lt;=-10,"Mort!!!",IF(I12&lt;=0,"Coma",IF(I12&lt;=H12,"Hémorragie",IF(I12&lt;=G12,"Handicap",IF(I12&lt;=F12,"Blessure grave",IF(I12&lt;=E12,"Blessure légère",IF(I12&lt;D12,"Egratignure","Erreur"))))))))</f>
        <v>Indemne</v>
      </c>
    </row>
    <row r="13" customFormat="false" ht="12.8" hidden="false" customHeight="false" outlineLevel="0" collapsed="false">
      <c r="A13" s="67" t="s">
        <v>39</v>
      </c>
      <c r="B13" s="67"/>
      <c r="C13" s="67"/>
      <c r="D13" s="68" t="n">
        <v>0</v>
      </c>
      <c r="E13" s="69" t="n">
        <f aca="false">ROUNDDOWN(D13/5*4,0)</f>
        <v>0</v>
      </c>
      <c r="F13" s="69" t="n">
        <f aca="false">ROUNDDOWN(D13/5*3,0)</f>
        <v>0</v>
      </c>
      <c r="G13" s="69" t="n">
        <f aca="false">ROUNDDOWN(D13/5*2,0)</f>
        <v>0</v>
      </c>
      <c r="H13" s="69" t="n">
        <f aca="false">ROUNDDOWN(D13/5,0)</f>
        <v>0</v>
      </c>
      <c r="I13" s="69" t="n">
        <f aca="false">D13-J13</f>
        <v>0</v>
      </c>
      <c r="J13" s="70" t="n">
        <f aca="false">0</f>
        <v>0</v>
      </c>
      <c r="K13" s="69" t="str">
        <f aca="false">IF(I13=D13,"Indemne",IF(I13&lt;=-10,"Mort!!!",IF(I13&lt;=0,"Coma",IF(I13&lt;=H13,"Hémorragie",IF(I13&lt;=G13,"Handicap",IF(I13&lt;=F13,"Blessure grave",IF(I13&lt;=E13,"Blessure légère",IF(I13&lt;D13,"Egratignure","Erreur"))))))))</f>
        <v>Indemne</v>
      </c>
      <c r="L13" s="0" t="s">
        <v>40</v>
      </c>
      <c r="M13" s="0" t="n">
        <v>50</v>
      </c>
      <c r="N13" s="71" t="e">
        <f aca="false">(D13-I13)/(D13/M13)</f>
        <v>#DIV/0!</v>
      </c>
      <c r="O13" s="0" t="s">
        <v>41</v>
      </c>
    </row>
    <row r="14" customFormat="false" ht="12.8" hidden="false" customHeight="false" outlineLevel="0" collapsed="false">
      <c r="A14" s="62"/>
      <c r="B14" s="62"/>
      <c r="C14" s="62"/>
      <c r="D14" s="63" t="n">
        <v>0</v>
      </c>
      <c r="E14" s="64" t="n">
        <f aca="false">ROUNDDOWN(D14/5*4,0)</f>
        <v>0</v>
      </c>
      <c r="F14" s="64" t="n">
        <f aca="false">ROUNDDOWN(D14/5*3,0)</f>
        <v>0</v>
      </c>
      <c r="G14" s="64" t="n">
        <f aca="false">ROUNDDOWN(D14/5*2,0)</f>
        <v>0</v>
      </c>
      <c r="H14" s="64" t="n">
        <f aca="false">ROUNDDOWN(D14/5,0)</f>
        <v>0</v>
      </c>
      <c r="I14" s="64" t="n">
        <f aca="false">D14-J14</f>
        <v>0</v>
      </c>
      <c r="J14" s="65" t="n">
        <f aca="false">0</f>
        <v>0</v>
      </c>
      <c r="K14" s="64" t="str">
        <f aca="false">IF(I14=D14,"Indemne",IF(I14&lt;=-10,"Mort!!!",IF(I14&lt;=0,"Coma",IF(I14&lt;=H14,"Hémorragie",IF(I14&lt;=G14,"Handicap",IF(I14&lt;=F14,"Blessure grave",IF(I14&lt;=E14,"Blessure légère",IF(I14&lt;D14,"Egratignure","Erreur"))))))))</f>
        <v>Indemne</v>
      </c>
    </row>
    <row r="15" customFormat="false" ht="12.8" hidden="false" customHeight="false" outlineLevel="0" collapsed="false">
      <c r="A15" s="62" t="s">
        <v>37</v>
      </c>
      <c r="B15" s="62"/>
      <c r="C15" s="62"/>
      <c r="D15" s="64" t="n">
        <f aca="false">I14</f>
        <v>0</v>
      </c>
      <c r="E15" s="64" t="n">
        <f aca="false">ROUNDDOWN(D15/5*4,0)</f>
        <v>0</v>
      </c>
      <c r="F15" s="64" t="n">
        <f aca="false">ROUNDDOWN(D15/5*3,0)</f>
        <v>0</v>
      </c>
      <c r="G15" s="64" t="n">
        <f aca="false">ROUNDDOWN(D15/5*2,0)</f>
        <v>0</v>
      </c>
      <c r="H15" s="64" t="n">
        <f aca="false">ROUNDDOWN(D15/5,0)</f>
        <v>0</v>
      </c>
      <c r="I15" s="64" t="n">
        <f aca="false">D15-J15</f>
        <v>0</v>
      </c>
      <c r="J15" s="65" t="n">
        <f aca="false">0</f>
        <v>0</v>
      </c>
      <c r="K15" s="64" t="str">
        <f aca="false">IF(I15=D15,"Indemne",IF(I15&lt;=-10,"Mort!!!",IF(I15&lt;=0,"Coma",IF(I15&lt;=H15,"Hémorragie",IF(I15&lt;=G15,"Handicap",IF(I15&lt;=F15,"Blessure grave",IF(I15&lt;=E15,"Blessure légère",IF(I15&lt;D15,"Egratignure","Erreur"))))))))</f>
        <v>Indemne</v>
      </c>
    </row>
    <row r="16" customFormat="false" ht="12.8" hidden="false" customHeight="false" outlineLevel="0" collapsed="false">
      <c r="A16" s="67" t="s">
        <v>39</v>
      </c>
      <c r="B16" s="67"/>
      <c r="C16" s="67"/>
      <c r="D16" s="68" t="n">
        <v>0</v>
      </c>
      <c r="E16" s="69" t="n">
        <f aca="false">ROUNDDOWN(D16/5*4,0)</f>
        <v>0</v>
      </c>
      <c r="F16" s="69" t="n">
        <f aca="false">ROUNDDOWN(D16/5*3,0)</f>
        <v>0</v>
      </c>
      <c r="G16" s="69" t="n">
        <f aca="false">ROUNDDOWN(D16/5*2,0)</f>
        <v>0</v>
      </c>
      <c r="H16" s="69" t="n">
        <f aca="false">ROUNDDOWN(D16/5,0)</f>
        <v>0</v>
      </c>
      <c r="I16" s="69" t="n">
        <f aca="false">D16-J16</f>
        <v>0</v>
      </c>
      <c r="J16" s="70" t="n">
        <f aca="false">0</f>
        <v>0</v>
      </c>
      <c r="K16" s="69" t="str">
        <f aca="false">IF(I16=D16,"Indemne",IF(I16&lt;=-10,"Mort!!!",IF(I16&lt;=0,"Coma",IF(I16&lt;=H16,"Hémorragie",IF(I16&lt;=G16,"Handicap",IF(I16&lt;=F16,"Blessure grave",IF(I16&lt;=E16,"Blessure légère",IF(I16&lt;D16,"Egratignure","Erreur"))))))))</f>
        <v>Indemne</v>
      </c>
      <c r="L16" s="0" t="s">
        <v>40</v>
      </c>
      <c r="M16" s="0" t="n">
        <v>50</v>
      </c>
      <c r="N16" s="71" t="e">
        <f aca="false">(D16-I16)/(D16/M16)</f>
        <v>#DIV/0!</v>
      </c>
      <c r="O16" s="0" t="s">
        <v>41</v>
      </c>
    </row>
    <row r="17" customFormat="false" ht="12.8" hidden="false" customHeight="false" outlineLevel="0" collapsed="false">
      <c r="A17" s="62"/>
      <c r="B17" s="62"/>
      <c r="C17" s="62"/>
      <c r="D17" s="63" t="n">
        <v>0</v>
      </c>
      <c r="E17" s="64" t="n">
        <f aca="false">ROUNDDOWN(D17/5*4,0)</f>
        <v>0</v>
      </c>
      <c r="F17" s="64" t="n">
        <f aca="false">ROUNDDOWN(D17/5*3,0)</f>
        <v>0</v>
      </c>
      <c r="G17" s="64" t="n">
        <f aca="false">ROUNDDOWN(D17/5*2,0)</f>
        <v>0</v>
      </c>
      <c r="H17" s="64" t="n">
        <f aca="false">ROUNDDOWN(D17/5,0)</f>
        <v>0</v>
      </c>
      <c r="I17" s="64" t="n">
        <f aca="false">D17-J17</f>
        <v>0</v>
      </c>
      <c r="J17" s="65" t="n">
        <f aca="false">0</f>
        <v>0</v>
      </c>
      <c r="K17" s="64" t="str">
        <f aca="false">IF(I17=D17,"Indemne",IF(I17&lt;=-10,"Mort!!!",IF(I17&lt;=0,"Coma",IF(I17&lt;=H17,"Hémorragie",IF(I17&lt;=G17,"Handicap",IF(I17&lt;=F17,"Blessure grave",IF(I17&lt;=E17,"Blessure légère",IF(I17&lt;D17,"Egratignure","Erreur"))))))))</f>
        <v>Indemne</v>
      </c>
    </row>
    <row r="18" customFormat="false" ht="12.8" hidden="false" customHeight="false" outlineLevel="0" collapsed="false">
      <c r="A18" s="62" t="s">
        <v>37</v>
      </c>
      <c r="B18" s="62"/>
      <c r="C18" s="62"/>
      <c r="D18" s="64" t="n">
        <f aca="false">I17</f>
        <v>0</v>
      </c>
      <c r="E18" s="64" t="n">
        <f aca="false">ROUNDDOWN(D18/5*4,0)</f>
        <v>0</v>
      </c>
      <c r="F18" s="64" t="n">
        <f aca="false">ROUNDDOWN(D18/5*3,0)</f>
        <v>0</v>
      </c>
      <c r="G18" s="64" t="n">
        <f aca="false">ROUNDDOWN(D18/5*2,0)</f>
        <v>0</v>
      </c>
      <c r="H18" s="64" t="n">
        <f aca="false">ROUNDDOWN(D18/5,0)</f>
        <v>0</v>
      </c>
      <c r="I18" s="64" t="n">
        <f aca="false">D18-J18</f>
        <v>0</v>
      </c>
      <c r="J18" s="65" t="n">
        <f aca="false">0</f>
        <v>0</v>
      </c>
      <c r="K18" s="64" t="str">
        <f aca="false">IF(I18=D18,"Indemne",IF(I18&lt;=-10,"Mort!!!",IF(I18&lt;=0,"Coma",IF(I18&lt;=H18,"Hémorragie",IF(I18&lt;=G18,"Handicap",IF(I18&lt;=F18,"Blessure grave",IF(I18&lt;=E18,"Blessure légère",IF(I18&lt;D18,"Egratignure","Erreur"))))))))</f>
        <v>Indemne</v>
      </c>
    </row>
    <row r="19" customFormat="false" ht="12.8" hidden="false" customHeight="false" outlineLevel="0" collapsed="false">
      <c r="A19" s="67" t="s">
        <v>39</v>
      </c>
      <c r="B19" s="67"/>
      <c r="C19" s="67"/>
      <c r="D19" s="63" t="n">
        <v>0</v>
      </c>
      <c r="E19" s="64" t="n">
        <f aca="false">ROUNDDOWN(D19/5*4,0)</f>
        <v>0</v>
      </c>
      <c r="F19" s="64" t="n">
        <f aca="false">ROUNDDOWN(D19/5*3,0)</f>
        <v>0</v>
      </c>
      <c r="G19" s="64" t="n">
        <f aca="false">ROUNDDOWN(D19/5*2,0)</f>
        <v>0</v>
      </c>
      <c r="H19" s="64" t="n">
        <f aca="false">ROUNDDOWN(D19/5,0)</f>
        <v>0</v>
      </c>
      <c r="I19" s="64" t="n">
        <f aca="false">D19-J19</f>
        <v>0</v>
      </c>
      <c r="J19" s="65" t="n">
        <f aca="false">0</f>
        <v>0</v>
      </c>
      <c r="K19" s="64" t="str">
        <f aca="false">IF(I19=D19,"Indemne",IF(I19&lt;=-10,"Mort!!!",IF(I19&lt;=0,"Coma",IF(I19&lt;=H19,"Hémorragie",IF(I19&lt;=G19,"Handicap",IF(I19&lt;=F19,"Blessure grave",IF(I19&lt;=E19,"Blessure légère",IF(I19&lt;D19,"Egratignure","Erreur"))))))))</f>
        <v>Indemne</v>
      </c>
      <c r="L19" s="0" t="s">
        <v>40</v>
      </c>
      <c r="M19" s="0" t="n">
        <v>50</v>
      </c>
      <c r="N19" s="71" t="e">
        <f aca="false">(D19-I19)/(D19/M19)</f>
        <v>#DIV/0!</v>
      </c>
      <c r="O19" s="0" t="s">
        <v>41</v>
      </c>
    </row>
    <row r="20" customFormat="false" ht="12.8" hidden="false" customHeight="fals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</row>
    <row r="21" customFormat="false" ht="12.8" hidden="false" customHeight="false" outlineLevel="0" collapsed="false">
      <c r="A21" s="62"/>
      <c r="B21" s="62"/>
      <c r="C21" s="62"/>
      <c r="D21" s="63"/>
      <c r="E21" s="64" t="n">
        <f aca="false">ROUNDDOWN(D21/5*4,0)</f>
        <v>0</v>
      </c>
      <c r="F21" s="64" t="n">
        <f aca="false">ROUNDDOWN(D21/5*3,0)</f>
        <v>0</v>
      </c>
      <c r="G21" s="64" t="n">
        <f aca="false">ROUNDDOWN(D21/5*2,0)</f>
        <v>0</v>
      </c>
      <c r="H21" s="64" t="n">
        <f aca="false">ROUNDDOWN(D21/5,0)</f>
        <v>0</v>
      </c>
      <c r="I21" s="64" t="n">
        <f aca="false">D21-J21</f>
        <v>0</v>
      </c>
      <c r="J21" s="65" t="n">
        <f aca="false">0</f>
        <v>0</v>
      </c>
      <c r="K21" s="64" t="str">
        <f aca="false">IF(I21=D21,"Indemne",IF(I21&lt;=-10,"Mort!!!",IF(I21&lt;=0,"Coma",IF(I21&lt;=H21,"Hémorragie",IF(I21&lt;=G21,"Handicap",IF(I21&lt;=F21,"Blessure grave",IF(I21&lt;=E21,"Blessure légère",IF(I21&lt;D21,"Egratignure","Erreur"))))))))</f>
        <v>Indemne</v>
      </c>
    </row>
    <row r="22" customFormat="false" ht="12.8" hidden="false" customHeight="false" outlineLevel="0" collapsed="false">
      <c r="A22" s="62"/>
      <c r="B22" s="62"/>
      <c r="C22" s="62"/>
      <c r="D22" s="63"/>
      <c r="E22" s="64" t="n">
        <f aca="false">ROUNDDOWN(D22/5*4,0)</f>
        <v>0</v>
      </c>
      <c r="F22" s="64" t="n">
        <f aca="false">ROUNDDOWN(D22/5*3,0)</f>
        <v>0</v>
      </c>
      <c r="G22" s="64" t="n">
        <f aca="false">ROUNDDOWN(D22/5*2,0)</f>
        <v>0</v>
      </c>
      <c r="H22" s="64" t="n">
        <f aca="false">ROUNDDOWN(D22/5,0)</f>
        <v>0</v>
      </c>
      <c r="I22" s="64" t="n">
        <f aca="false">D22-J22</f>
        <v>0</v>
      </c>
      <c r="J22" s="65" t="n">
        <f aca="false">0</f>
        <v>0</v>
      </c>
      <c r="K22" s="64" t="str">
        <f aca="false">IF(I22=D22,"Indemne",IF(I22&lt;=-10,"Mort!!!",IF(I22&lt;=0,"Coma",IF(I22&lt;=H22,"Hémorragie",IF(I22&lt;=G22,"Handicap",IF(I22&lt;=F22,"Blessure grave",IF(I22&lt;=E22,"Blessure légère",IF(I22&lt;D22,"Egratignure","Erreur"))))))))</f>
        <v>Indemne</v>
      </c>
    </row>
    <row r="23" customFormat="false" ht="12.8" hidden="false" customHeight="false" outlineLevel="0" collapsed="false">
      <c r="A23" s="62"/>
      <c r="B23" s="62"/>
      <c r="C23" s="62"/>
      <c r="D23" s="63"/>
      <c r="E23" s="64" t="n">
        <f aca="false">ROUNDDOWN(D23/5*4,0)</f>
        <v>0</v>
      </c>
      <c r="F23" s="64" t="n">
        <f aca="false">ROUNDDOWN(D23/5*3,0)</f>
        <v>0</v>
      </c>
      <c r="G23" s="64" t="n">
        <f aca="false">ROUNDDOWN(D23/5*2,0)</f>
        <v>0</v>
      </c>
      <c r="H23" s="64" t="n">
        <f aca="false">ROUNDDOWN(D23/5,0)</f>
        <v>0</v>
      </c>
      <c r="I23" s="64" t="n">
        <f aca="false">D23-J23</f>
        <v>0</v>
      </c>
      <c r="J23" s="65" t="n">
        <f aca="false">0</f>
        <v>0</v>
      </c>
      <c r="K23" s="64" t="str">
        <f aca="false">IF(I23=D23,"Indemne",IF(I23&lt;=-10,"Mort!!!",IF(I23&lt;=0,"Coma",IF(I23&lt;=H23,"Hémorragie",IF(I23&lt;=G23,"Handicap",IF(I23&lt;=F23,"Blessure grave",IF(I23&lt;=E23,"Blessure légère",IF(I23&lt;D23,"Egratignure","Erreur"))))))))</f>
        <v>Indemne</v>
      </c>
    </row>
    <row r="24" customFormat="false" ht="12.8" hidden="false" customHeight="false" outlineLevel="0" collapsed="false">
      <c r="A24" s="62"/>
      <c r="B24" s="62"/>
      <c r="C24" s="62"/>
      <c r="D24" s="63"/>
      <c r="E24" s="64" t="n">
        <f aca="false">ROUNDDOWN(D24/5*4,0)</f>
        <v>0</v>
      </c>
      <c r="F24" s="64" t="n">
        <f aca="false">ROUNDDOWN(D24/5*3,0)</f>
        <v>0</v>
      </c>
      <c r="G24" s="64" t="n">
        <f aca="false">ROUNDDOWN(D24/5*2,0)</f>
        <v>0</v>
      </c>
      <c r="H24" s="64" t="n">
        <f aca="false">ROUNDDOWN(D24/5,0)</f>
        <v>0</v>
      </c>
      <c r="I24" s="64" t="n">
        <f aca="false">D24-J24</f>
        <v>0</v>
      </c>
      <c r="J24" s="65" t="n">
        <f aca="false">0</f>
        <v>0</v>
      </c>
      <c r="K24" s="64" t="str">
        <f aca="false">IF(I24=D24,"Indemne",IF(I24&lt;=-10,"Mort!!!",IF(I24&lt;=0,"Coma",IF(I24&lt;=H24,"Hémorragie",IF(I24&lt;=G24,"Handicap",IF(I24&lt;=F24,"Blessure grave",IF(I24&lt;=E24,"Blessure légère",IF(I24&lt;D24,"Egratignure","Erreur"))))))))</f>
        <v>Indemne</v>
      </c>
    </row>
    <row r="25" customFormat="false" ht="12.8" hidden="false" customHeight="false" outlineLevel="0" collapsed="false">
      <c r="A25" s="62"/>
      <c r="B25" s="62"/>
      <c r="C25" s="62"/>
      <c r="D25" s="63"/>
      <c r="E25" s="64" t="n">
        <f aca="false">ROUNDDOWN(D25/5*4,0)</f>
        <v>0</v>
      </c>
      <c r="F25" s="64" t="n">
        <f aca="false">ROUNDDOWN(D25/5*3,0)</f>
        <v>0</v>
      </c>
      <c r="G25" s="64" t="n">
        <f aca="false">ROUNDDOWN(D25/5*2,0)</f>
        <v>0</v>
      </c>
      <c r="H25" s="64" t="n">
        <f aca="false">ROUNDDOWN(D25/5,0)</f>
        <v>0</v>
      </c>
      <c r="I25" s="64" t="n">
        <f aca="false">D25-J25</f>
        <v>0</v>
      </c>
      <c r="J25" s="65" t="n">
        <f aca="false">0</f>
        <v>0</v>
      </c>
      <c r="K25" s="64" t="str">
        <f aca="false">IF(I25=D25,"Indemne",IF(I25&lt;=-10,"Mort!!!",IF(I25&lt;=0,"Coma",IF(I25&lt;=H25,"Hémorragie",IF(I25&lt;=G25,"Handicap",IF(I25&lt;=F25,"Blessure grave",IF(I25&lt;=E25,"Blessure légère",IF(I25&lt;D25,"Egratignure","Erreur"))))))))</f>
        <v>Indemne</v>
      </c>
    </row>
    <row r="26" customFormat="false" ht="12.8" hidden="false" customHeight="false" outlineLevel="0" collapsed="false">
      <c r="A26" s="62"/>
      <c r="B26" s="62"/>
      <c r="C26" s="62"/>
      <c r="D26" s="63"/>
      <c r="E26" s="64" t="n">
        <f aca="false">ROUNDDOWN(D26/5*4,0)</f>
        <v>0</v>
      </c>
      <c r="F26" s="64" t="n">
        <f aca="false">ROUNDDOWN(D26/5*3,0)</f>
        <v>0</v>
      </c>
      <c r="G26" s="64" t="n">
        <f aca="false">ROUNDDOWN(D26/5*2,0)</f>
        <v>0</v>
      </c>
      <c r="H26" s="64" t="n">
        <f aca="false">ROUNDDOWN(D26/5,0)</f>
        <v>0</v>
      </c>
      <c r="I26" s="64" t="n">
        <f aca="false">D26-J26</f>
        <v>0</v>
      </c>
      <c r="J26" s="65" t="n">
        <f aca="false">0</f>
        <v>0</v>
      </c>
      <c r="K26" s="64" t="str">
        <f aca="false">IF(I26=D26,"Indemne",IF(I26&lt;=-10,"Mort!!!",IF(I26&lt;=0,"Coma",IF(I26&lt;=H26,"Hémorragie",IF(I26&lt;=G26,"Handicap",IF(I26&lt;=F26,"Blessure grave",IF(I26&lt;=E26,"Blessure légère",IF(I26&lt;D26,"Egratignure","Erreur"))))))))</f>
        <v>Indemne</v>
      </c>
      <c r="L26" s="1"/>
      <c r="N26" s="73"/>
      <c r="P26" s="73"/>
      <c r="Q26" s="73"/>
      <c r="R26" s="73"/>
      <c r="S26" s="73"/>
      <c r="T26" s="74"/>
      <c r="U26" s="74"/>
      <c r="V26" s="73"/>
      <c r="W26" s="73"/>
      <c r="X26" s="73"/>
      <c r="Y26" s="73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5"/>
      <c r="AK26" s="75"/>
      <c r="AL26" s="76"/>
      <c r="AM26" s="76"/>
      <c r="AN26" s="75"/>
      <c r="AO26" s="75"/>
      <c r="AP26" s="76"/>
      <c r="AQ26" s="76"/>
    </row>
    <row r="27" customFormat="false" ht="12.8" hidden="false" customHeight="false" outlineLevel="0" collapsed="false">
      <c r="A27" s="62"/>
      <c r="B27" s="62"/>
      <c r="C27" s="62"/>
      <c r="D27" s="63"/>
      <c r="E27" s="64" t="n">
        <f aca="false">ROUNDDOWN(D27/5*4,0)</f>
        <v>0</v>
      </c>
      <c r="F27" s="64" t="n">
        <f aca="false">ROUNDDOWN(D27/5*3,0)</f>
        <v>0</v>
      </c>
      <c r="G27" s="64" t="n">
        <f aca="false">ROUNDDOWN(D27/5*2,0)</f>
        <v>0</v>
      </c>
      <c r="H27" s="64" t="n">
        <f aca="false">ROUNDDOWN(D27/5,0)</f>
        <v>0</v>
      </c>
      <c r="I27" s="64" t="n">
        <f aca="false">D27-J27</f>
        <v>0</v>
      </c>
      <c r="J27" s="65" t="n">
        <f aca="false">0</f>
        <v>0</v>
      </c>
      <c r="K27" s="64" t="str">
        <f aca="false">IF(I27=D27,"Indemne",IF(I27&lt;=-10,"Mort!!!",IF(I27&lt;=0,"Coma",IF(I27&lt;=H27,"Hémorragie",IF(I27&lt;=G27,"Handicap",IF(I27&lt;=F27,"Blessure grave",IF(I27&lt;=E27,"Blessure légère",IF(I27&lt;D27,"Egratignure","Erreur"))))))))</f>
        <v>Indemne</v>
      </c>
      <c r="AJ27" s="77"/>
      <c r="AK27" s="77"/>
      <c r="AL27" s="77"/>
      <c r="AM27" s="77"/>
      <c r="AN27" s="77"/>
      <c r="AO27" s="77"/>
      <c r="AP27" s="77"/>
      <c r="AQ27" s="77"/>
    </row>
    <row r="28" customFormat="false" ht="12.8" hidden="false" customHeight="false" outlineLevel="0" collapsed="false">
      <c r="A28" s="62"/>
      <c r="B28" s="62"/>
      <c r="C28" s="62"/>
      <c r="D28" s="63"/>
      <c r="E28" s="64" t="n">
        <f aca="false">ROUNDDOWN(D28/5*4,0)</f>
        <v>0</v>
      </c>
      <c r="F28" s="64" t="n">
        <f aca="false">ROUNDDOWN(D28/5*3,0)</f>
        <v>0</v>
      </c>
      <c r="G28" s="64" t="n">
        <f aca="false">ROUNDDOWN(D28/5*2,0)</f>
        <v>0</v>
      </c>
      <c r="H28" s="64" t="n">
        <f aca="false">ROUNDDOWN(D28/5,0)</f>
        <v>0</v>
      </c>
      <c r="I28" s="64" t="n">
        <f aca="false">D28-J28</f>
        <v>0</v>
      </c>
      <c r="J28" s="65" t="n">
        <f aca="false">-5*0</f>
        <v>-0</v>
      </c>
      <c r="K28" s="64" t="str">
        <f aca="false">IF(I28=D28,"Indemne",IF(I28&lt;=-10,"Mort!!!",IF(I28&lt;=0,"Coma",IF(I28&lt;=H28,"Hémorragie",IF(I28&lt;=G28,"Handicap",IF(I28&lt;=F28,"Blessure grave",IF(I28&lt;=E28,"Blessure légère",IF(I28&lt;D28,"Egratignure","Erreur"))))))))</f>
        <v>Indemne</v>
      </c>
      <c r="AJ28" s="77"/>
      <c r="AK28" s="77"/>
      <c r="AL28" s="77"/>
      <c r="AM28" s="77"/>
      <c r="AN28" s="77"/>
      <c r="AO28" s="77"/>
      <c r="AP28" s="77"/>
      <c r="AQ28" s="77"/>
    </row>
    <row r="29" customFormat="false" ht="12.8" hidden="false" customHeight="false" outlineLevel="0" collapsed="false">
      <c r="A29" s="62"/>
      <c r="B29" s="62"/>
      <c r="C29" s="62"/>
      <c r="D29" s="63"/>
      <c r="E29" s="64" t="n">
        <f aca="false">ROUNDDOWN(D29/5*4,0)</f>
        <v>0</v>
      </c>
      <c r="F29" s="64" t="n">
        <f aca="false">ROUNDDOWN(D29/5*3,0)</f>
        <v>0</v>
      </c>
      <c r="G29" s="64" t="n">
        <f aca="false">ROUNDDOWN(D29/5*2,0)</f>
        <v>0</v>
      </c>
      <c r="H29" s="64" t="n">
        <f aca="false">ROUNDDOWN(D29/5,0)</f>
        <v>0</v>
      </c>
      <c r="I29" s="64" t="n">
        <f aca="false">D29-J29</f>
        <v>0</v>
      </c>
      <c r="J29" s="65" t="n">
        <f aca="false">0</f>
        <v>0</v>
      </c>
      <c r="K29" s="64" t="str">
        <f aca="false">IF(I29=D29,"Indemne",IF(I29&lt;=-10,"Mort!!!",IF(I29&lt;=0,"Coma",IF(I29&lt;=H29,"Hémorragie",IF(I29&lt;=G29,"Handicap",IF(I29&lt;=F29,"Blessure grave",IF(I29&lt;=E29,"Blessure légère",IF(I29&lt;D29,"Egratignure","Erreur"))))))))</f>
        <v>Indemne</v>
      </c>
      <c r="AJ29" s="77"/>
      <c r="AK29" s="77"/>
      <c r="AL29" s="77"/>
      <c r="AM29" s="77"/>
      <c r="AN29" s="77"/>
      <c r="AO29" s="77"/>
      <c r="AP29" s="77"/>
      <c r="AQ29" s="77"/>
    </row>
    <row r="30" customFormat="false" ht="12.8" hidden="false" customHeight="false" outlineLevel="0" collapsed="false">
      <c r="A30" s="62"/>
      <c r="B30" s="62"/>
      <c r="C30" s="62"/>
      <c r="D30" s="63"/>
      <c r="E30" s="64" t="n">
        <f aca="false">ROUNDDOWN(D30/5*4,0)</f>
        <v>0</v>
      </c>
      <c r="F30" s="64" t="n">
        <f aca="false">ROUNDDOWN(D30/5*3,0)</f>
        <v>0</v>
      </c>
      <c r="G30" s="64" t="n">
        <f aca="false">ROUNDDOWN(D30/5*2,0)</f>
        <v>0</v>
      </c>
      <c r="H30" s="64" t="n">
        <f aca="false">ROUNDDOWN(D30/5,0)</f>
        <v>0</v>
      </c>
      <c r="I30" s="64" t="n">
        <f aca="false">D30-J30</f>
        <v>0</v>
      </c>
      <c r="J30" s="65" t="n">
        <f aca="false">0</f>
        <v>0</v>
      </c>
      <c r="K30" s="64" t="str">
        <f aca="false">IF(I30=D30,"Indemne",IF(I30&lt;=-10,"Mort!!!",IF(I30&lt;=0,"Coma",IF(I30&lt;=H30,"Hémorragie",IF(I30&lt;=G30,"Handicap",IF(I30&lt;=F30,"Blessure grave",IF(I30&lt;=E30,"Blessure légère",IF(I30&lt;D30,"Egratignure","Erreur"))))))))</f>
        <v>Indemne</v>
      </c>
      <c r="AJ30" s="77"/>
      <c r="AK30" s="77"/>
      <c r="AL30" s="77"/>
      <c r="AM30" s="77"/>
      <c r="AN30" s="77"/>
      <c r="AO30" s="77"/>
      <c r="AP30" s="77"/>
      <c r="AQ30" s="77"/>
    </row>
    <row r="31" customFormat="false" ht="12.8" hidden="false" customHeight="false" outlineLevel="0" collapsed="false">
      <c r="A31" s="62"/>
      <c r="B31" s="62"/>
      <c r="C31" s="62"/>
      <c r="D31" s="63"/>
      <c r="E31" s="64" t="n">
        <f aca="false">ROUNDDOWN(D31/5*4,0)</f>
        <v>0</v>
      </c>
      <c r="F31" s="64" t="n">
        <f aca="false">ROUNDDOWN(D31/5*3,0)</f>
        <v>0</v>
      </c>
      <c r="G31" s="64" t="n">
        <f aca="false">ROUNDDOWN(D31/5*2,0)</f>
        <v>0</v>
      </c>
      <c r="H31" s="64" t="n">
        <f aca="false">ROUNDDOWN(D31/5,0)</f>
        <v>0</v>
      </c>
      <c r="I31" s="64" t="n">
        <f aca="false">D31-J31</f>
        <v>0</v>
      </c>
      <c r="J31" s="65" t="n">
        <f aca="false">0</f>
        <v>0</v>
      </c>
      <c r="K31" s="64" t="str">
        <f aca="false">IF(I31=D31,"Indemne",IF(I31&lt;=-10,"Mort!!!",IF(I31&lt;=0,"Coma",IF(I31&lt;=H31,"Hémorragie",IF(I31&lt;=G31,"Handicap",IF(I31&lt;=F31,"Blessure grave",IF(I31&lt;=E31,"Blessure légère",IF(I31&lt;D31,"Egratignure","Erreur"))))))))</f>
        <v>Indemne</v>
      </c>
    </row>
    <row r="32" customFormat="false" ht="12.8" hidden="false" customHeight="false" outlineLevel="0" collapsed="false">
      <c r="A32" s="62"/>
      <c r="B32" s="62"/>
      <c r="C32" s="62"/>
      <c r="D32" s="63"/>
      <c r="E32" s="64" t="n">
        <f aca="false">ROUNDDOWN(D32/5*4,0)</f>
        <v>0</v>
      </c>
      <c r="F32" s="64" t="n">
        <f aca="false">ROUNDDOWN(D32/5*3,0)</f>
        <v>0</v>
      </c>
      <c r="G32" s="64" t="n">
        <f aca="false">ROUNDDOWN(D32/5*2,0)</f>
        <v>0</v>
      </c>
      <c r="H32" s="64" t="n">
        <f aca="false">ROUNDDOWN(D32/5,0)</f>
        <v>0</v>
      </c>
      <c r="I32" s="64" t="n">
        <f aca="false">D32-J32</f>
        <v>0</v>
      </c>
      <c r="J32" s="65" t="n">
        <f aca="false">0</f>
        <v>0</v>
      </c>
      <c r="K32" s="64" t="str">
        <f aca="false">IF(I32=D32,"Indemne",IF(I32&lt;=-10,"Mort!!!",IF(I32&lt;=0,"Coma",IF(I32&lt;=H32,"Hémorragie",IF(I32&lt;=G32,"Handicap",IF(I32&lt;=F32,"Blessure grave",IF(I32&lt;=E32,"Blessure légère",IF(I32&lt;D32,"Egratignure","Erreur"))))))))</f>
        <v>Indemne</v>
      </c>
    </row>
    <row r="33" customFormat="false" ht="12.8" hidden="false" customHeight="false" outlineLevel="0" collapsed="false">
      <c r="A33" s="62"/>
      <c r="B33" s="62"/>
      <c r="C33" s="62"/>
      <c r="D33" s="63"/>
      <c r="E33" s="64" t="n">
        <f aca="false">ROUNDDOWN(D33/5*4,0)</f>
        <v>0</v>
      </c>
      <c r="F33" s="64" t="n">
        <f aca="false">ROUNDDOWN(D33/5*3,0)</f>
        <v>0</v>
      </c>
      <c r="G33" s="64" t="n">
        <f aca="false">ROUNDDOWN(D33/5*2,0)</f>
        <v>0</v>
      </c>
      <c r="H33" s="64" t="n">
        <f aca="false">ROUNDDOWN(D33/5,0)</f>
        <v>0</v>
      </c>
      <c r="I33" s="64" t="n">
        <f aca="false">D33-J33</f>
        <v>0</v>
      </c>
      <c r="J33" s="65" t="n">
        <f aca="false">0</f>
        <v>0</v>
      </c>
      <c r="K33" s="64" t="str">
        <f aca="false">IF(I33=D33,"Indemne",IF(I33&lt;=-10,"Mort!!!",IF(I33&lt;=0,"Coma",IF(I33&lt;=H33,"Hémorragie",IF(I33&lt;=G33,"Handicap",IF(I33&lt;=F33,"Blessure grave",IF(I33&lt;=E33,"Blessure légère",IF(I33&lt;D33,"Egratignure","Erreur"))))))))</f>
        <v>Indemne</v>
      </c>
    </row>
    <row r="34" customFormat="false" ht="12.8" hidden="false" customHeight="false" outlineLevel="0" collapsed="false">
      <c r="A34" s="62"/>
      <c r="B34" s="62"/>
      <c r="C34" s="62"/>
      <c r="D34" s="63"/>
      <c r="E34" s="64" t="n">
        <f aca="false">ROUNDDOWN(D34/5*4,0)</f>
        <v>0</v>
      </c>
      <c r="F34" s="64" t="n">
        <f aca="false">ROUNDDOWN(D34/5*3,0)</f>
        <v>0</v>
      </c>
      <c r="G34" s="64" t="n">
        <f aca="false">ROUNDDOWN(D34/5*2,0)</f>
        <v>0</v>
      </c>
      <c r="H34" s="64" t="n">
        <f aca="false">ROUNDDOWN(D34/5,0)</f>
        <v>0</v>
      </c>
      <c r="I34" s="64" t="n">
        <f aca="false">D34-J34</f>
        <v>0</v>
      </c>
      <c r="J34" s="65" t="n">
        <f aca="false">0</f>
        <v>0</v>
      </c>
      <c r="K34" s="64" t="str">
        <f aca="false">IF(I34=D34,"Indemne",IF(I34&lt;=-10,"Mort!!!",IF(I34&lt;=0,"Coma",IF(I34&lt;=H34,"Hémorragie",IF(I34&lt;=G34,"Handicap",IF(I34&lt;=F34,"Blessure grave",IF(I34&lt;=E34,"Blessure légère",IF(I34&lt;D34,"Egratignure","Erreur"))))))))</f>
        <v>Indemne</v>
      </c>
    </row>
    <row r="35" customFormat="false" ht="12.8" hidden="false" customHeight="false" outlineLevel="0" collapsed="false">
      <c r="A35" s="62"/>
      <c r="B35" s="62"/>
      <c r="C35" s="62"/>
      <c r="D35" s="63"/>
      <c r="E35" s="64" t="n">
        <f aca="false">ROUNDDOWN(D35/5*4,0)</f>
        <v>0</v>
      </c>
      <c r="F35" s="64" t="n">
        <f aca="false">ROUNDDOWN(D35/5*3,0)</f>
        <v>0</v>
      </c>
      <c r="G35" s="64" t="n">
        <f aca="false">ROUNDDOWN(D35/5*2,0)</f>
        <v>0</v>
      </c>
      <c r="H35" s="64" t="n">
        <f aca="false">ROUNDDOWN(D35/5,0)</f>
        <v>0</v>
      </c>
      <c r="I35" s="64" t="n">
        <f aca="false">D35-J35</f>
        <v>0</v>
      </c>
      <c r="J35" s="65" t="n">
        <f aca="false">0</f>
        <v>0</v>
      </c>
      <c r="K35" s="64" t="str">
        <f aca="false">IF(I35=D35,"Indemne",IF(I35&lt;=-10,"Mort!!!",IF(I35&lt;=0,"Coma",IF(I35&lt;=H35,"Hémorragie",IF(I35&lt;=G35,"Handicap",IF(I35&lt;=F35,"Blessure grave",IF(I35&lt;=E35,"Blessure légère",IF(I35&lt;D35,"Egratignure","Erreur"))))))))</f>
        <v>Indemne</v>
      </c>
    </row>
    <row r="36" customFormat="false" ht="12.8" hidden="false" customHeight="false" outlineLevel="0" collapsed="false">
      <c r="A36" s="62"/>
      <c r="B36" s="62"/>
      <c r="C36" s="62"/>
      <c r="D36" s="63"/>
      <c r="E36" s="64" t="n">
        <f aca="false">ROUNDDOWN(D36/5*4,0)</f>
        <v>0</v>
      </c>
      <c r="F36" s="64" t="n">
        <f aca="false">ROUNDDOWN(D36/5*3,0)</f>
        <v>0</v>
      </c>
      <c r="G36" s="64" t="n">
        <f aca="false">ROUNDDOWN(D36/5*2,0)</f>
        <v>0</v>
      </c>
      <c r="H36" s="64" t="n">
        <f aca="false">ROUNDDOWN(D36/5,0)</f>
        <v>0</v>
      </c>
      <c r="I36" s="64" t="n">
        <f aca="false">D36-J36</f>
        <v>0</v>
      </c>
      <c r="J36" s="65" t="n">
        <f aca="false">0</f>
        <v>0</v>
      </c>
      <c r="K36" s="64" t="str">
        <f aca="false">IF(I36=D36,"Indemne",IF(I36&lt;=-10,"Mort!!!",IF(I36&lt;=0,"Coma",IF(I36&lt;=H36,"Hémorragie",IF(I36&lt;=G36,"Handicap",IF(I36&lt;=F36,"Blessure grave",IF(I36&lt;=E36,"Blessure légère",IF(I36&lt;D36,"Egratignure","Erreur"))))))))</f>
        <v>Indemne</v>
      </c>
    </row>
    <row r="37" customFormat="false" ht="12.8" hidden="false" customHeight="false" outlineLevel="0" collapsed="false">
      <c r="A37" s="62"/>
      <c r="B37" s="62"/>
      <c r="C37" s="62"/>
      <c r="D37" s="63"/>
      <c r="E37" s="64" t="n">
        <f aca="false">ROUNDDOWN(D37/5*4,0)</f>
        <v>0</v>
      </c>
      <c r="F37" s="64" t="n">
        <f aca="false">ROUNDDOWN(D37/5*3,0)</f>
        <v>0</v>
      </c>
      <c r="G37" s="64" t="n">
        <f aca="false">ROUNDDOWN(D37/5*2,0)</f>
        <v>0</v>
      </c>
      <c r="H37" s="64" t="n">
        <f aca="false">ROUNDDOWN(D37/5,0)</f>
        <v>0</v>
      </c>
      <c r="I37" s="64" t="n">
        <f aca="false">D37-J37</f>
        <v>0</v>
      </c>
      <c r="J37" s="65" t="n">
        <f aca="false">0</f>
        <v>0</v>
      </c>
      <c r="K37" s="64" t="str">
        <f aca="false">IF(I37=D37,"Indemne",IF(I37&lt;=-10,"Mort!!!",IF(I37&lt;=0,"Coma",IF(I37&lt;=H37,"Hémorragie",IF(I37&lt;=G37,"Handicap",IF(I37&lt;=F37,"Blessure grave",IF(I37&lt;=E37,"Blessure légère",IF(I37&lt;D37,"Egratignure","Erreur"))))))))</f>
        <v>Indemne</v>
      </c>
    </row>
    <row r="38" customFormat="false" ht="12.8" hidden="false" customHeight="false" outlineLevel="0" collapsed="false">
      <c r="A38" s="62"/>
      <c r="B38" s="62"/>
      <c r="C38" s="62"/>
      <c r="D38" s="63"/>
      <c r="E38" s="64" t="n">
        <f aca="false">ROUNDDOWN(D38/5*4,0)</f>
        <v>0</v>
      </c>
      <c r="F38" s="64" t="n">
        <f aca="false">ROUNDDOWN(D38/5*3,0)</f>
        <v>0</v>
      </c>
      <c r="G38" s="64" t="n">
        <f aca="false">ROUNDDOWN(D38/5*2,0)</f>
        <v>0</v>
      </c>
      <c r="H38" s="64" t="n">
        <f aca="false">ROUNDDOWN(D38/5,0)</f>
        <v>0</v>
      </c>
      <c r="I38" s="64" t="n">
        <f aca="false">D38-J38</f>
        <v>0</v>
      </c>
      <c r="J38" s="65" t="n">
        <f aca="false">0</f>
        <v>0</v>
      </c>
      <c r="K38" s="64" t="str">
        <f aca="false">IF(I38=D38,"Indemne",IF(I38&lt;=-10,"Mort!!!",IF(I38&lt;=0,"Coma",IF(I38&lt;=H38,"Hémorragie",IF(I38&lt;=G38,"Handicap",IF(I38&lt;=F38,"Blessure grave",IF(I38&lt;=E38,"Blessure légère",IF(I38&lt;D38,"Egratignure","Erreur"))))))))</f>
        <v>Indemne</v>
      </c>
    </row>
    <row r="39" customFormat="false" ht="12.8" hidden="false" customHeight="false" outlineLevel="0" collapsed="false">
      <c r="A39" s="62"/>
      <c r="B39" s="62"/>
      <c r="C39" s="62"/>
      <c r="D39" s="63"/>
      <c r="E39" s="64" t="n">
        <f aca="false">ROUNDDOWN(D39/5*4,0)</f>
        <v>0</v>
      </c>
      <c r="F39" s="64" t="n">
        <f aca="false">ROUNDDOWN(D39/5*3,0)</f>
        <v>0</v>
      </c>
      <c r="G39" s="64" t="n">
        <f aca="false">ROUNDDOWN(D39/5*2,0)</f>
        <v>0</v>
      </c>
      <c r="H39" s="64" t="n">
        <f aca="false">ROUNDDOWN(D39/5,0)</f>
        <v>0</v>
      </c>
      <c r="I39" s="64" t="n">
        <f aca="false">D39-J39</f>
        <v>0</v>
      </c>
      <c r="J39" s="65" t="n">
        <f aca="false">0</f>
        <v>0</v>
      </c>
      <c r="K39" s="64" t="str">
        <f aca="false">IF(I39=D39,"Indemne",IF(I39&lt;=-10,"Mort!!!",IF(I39&lt;=0,"Coma",IF(I39&lt;=H39,"Hémorragie",IF(I39&lt;=G39,"Handicap",IF(I39&lt;=F39,"Blessure grave",IF(I39&lt;=E39,"Blessure légère",IF(I39&lt;D39,"Egratignure","Erreur"))))))))</f>
        <v>Indemne</v>
      </c>
    </row>
    <row r="40" customFormat="false" ht="12.8" hidden="false" customHeight="false" outlineLevel="0" collapsed="false">
      <c r="A40" s="62"/>
      <c r="B40" s="62"/>
      <c r="C40" s="62"/>
      <c r="D40" s="63"/>
      <c r="E40" s="64" t="n">
        <f aca="false">ROUNDDOWN(D40/5*4,0)</f>
        <v>0</v>
      </c>
      <c r="F40" s="64" t="n">
        <f aca="false">ROUNDDOWN(D40/5*3,0)</f>
        <v>0</v>
      </c>
      <c r="G40" s="64" t="n">
        <f aca="false">ROUNDDOWN(D40/5*2,0)</f>
        <v>0</v>
      </c>
      <c r="H40" s="64" t="n">
        <f aca="false">ROUNDDOWN(D40/5,0)</f>
        <v>0</v>
      </c>
      <c r="I40" s="64" t="n">
        <f aca="false">D40-J40</f>
        <v>0</v>
      </c>
      <c r="J40" s="65" t="n">
        <f aca="false">0</f>
        <v>0</v>
      </c>
      <c r="K40" s="64" t="str">
        <f aca="false">IF(I40=D40,"Indemne",IF(I40&lt;=-10,"Mort!!!",IF(I40&lt;=0,"Coma",IF(I40&lt;=H40,"Hémorragie",IF(I40&lt;=G40,"Handicap",IF(I40&lt;=F40,"Blessure grave",IF(I40&lt;=E40,"Blessure légère",IF(I40&lt;D40,"Egratignure","Erreur"))))))))</f>
        <v>Indemne</v>
      </c>
    </row>
    <row r="41" customFormat="false" ht="12.8" hidden="false" customHeight="false" outlineLevel="0" collapsed="false">
      <c r="A41" s="62"/>
      <c r="B41" s="62"/>
      <c r="C41" s="62"/>
      <c r="D41" s="63"/>
      <c r="E41" s="64" t="n">
        <f aca="false">ROUNDDOWN(D41/5*4,0)</f>
        <v>0</v>
      </c>
      <c r="F41" s="64" t="n">
        <f aca="false">ROUNDDOWN(D41/5*3,0)</f>
        <v>0</v>
      </c>
      <c r="G41" s="64" t="n">
        <f aca="false">ROUNDDOWN(D41/5*2,0)</f>
        <v>0</v>
      </c>
      <c r="H41" s="64" t="n">
        <f aca="false">ROUNDDOWN(D41/5,0)</f>
        <v>0</v>
      </c>
      <c r="I41" s="64" t="n">
        <f aca="false">D41-J41</f>
        <v>0</v>
      </c>
      <c r="J41" s="65" t="n">
        <f aca="false">0</f>
        <v>0</v>
      </c>
      <c r="K41" s="64" t="str">
        <f aca="false">IF(I41=D41,"Indemne",IF(I41&lt;=-10,"Mort!!!",IF(I41&lt;=0,"Coma",IF(I41&lt;=H41,"Hémorragie",IF(I41&lt;=G41,"Handicap",IF(I41&lt;=F41,"Blessure grave",IF(I41&lt;=E41,"Blessure légère",IF(I41&lt;D41,"Egratignure","Erreur"))))))))</f>
        <v>Indemne</v>
      </c>
    </row>
    <row r="42" customFormat="false" ht="12.8" hidden="false" customHeight="false" outlineLevel="0" collapsed="false">
      <c r="A42" s="62"/>
      <c r="B42" s="62"/>
      <c r="C42" s="62"/>
      <c r="D42" s="63"/>
      <c r="E42" s="64" t="n">
        <f aca="false">ROUNDDOWN(D42/5*4,0)</f>
        <v>0</v>
      </c>
      <c r="F42" s="64" t="n">
        <f aca="false">ROUNDDOWN(D42/5*3,0)</f>
        <v>0</v>
      </c>
      <c r="G42" s="64" t="n">
        <f aca="false">ROUNDDOWN(D42/5*2,0)</f>
        <v>0</v>
      </c>
      <c r="H42" s="64" t="n">
        <f aca="false">ROUNDDOWN(D42/5,0)</f>
        <v>0</v>
      </c>
      <c r="I42" s="64" t="n">
        <f aca="false">D42-J42</f>
        <v>0</v>
      </c>
      <c r="J42" s="65" t="n">
        <f aca="false">0</f>
        <v>0</v>
      </c>
      <c r="K42" s="64" t="str">
        <f aca="false">IF(I42=D42,"Indemne",IF(I42&lt;=-10,"Mort!!!",IF(I42&lt;=0,"Coma",IF(I42&lt;=H42,"Hémorragie",IF(I42&lt;=G42,"Handicap",IF(I42&lt;=F42,"Blessure grave",IF(I42&lt;=E42,"Blessure légère",IF(I42&lt;D42,"Egratignure","Erreur"))))))))</f>
        <v>Indemne</v>
      </c>
    </row>
    <row r="43" customFormat="false" ht="12.8" hidden="false" customHeight="false" outlineLevel="0" collapsed="false">
      <c r="A43" s="62"/>
      <c r="B43" s="62"/>
      <c r="C43" s="62"/>
      <c r="D43" s="63"/>
      <c r="E43" s="64" t="n">
        <f aca="false">ROUNDDOWN(D43/5*4,0)</f>
        <v>0</v>
      </c>
      <c r="F43" s="64" t="n">
        <f aca="false">ROUNDDOWN(D43/5*3,0)</f>
        <v>0</v>
      </c>
      <c r="G43" s="64" t="n">
        <f aca="false">ROUNDDOWN(D43/5*2,0)</f>
        <v>0</v>
      </c>
      <c r="H43" s="64" t="n">
        <f aca="false">ROUNDDOWN(D43/5,0)</f>
        <v>0</v>
      </c>
      <c r="I43" s="64" t="n">
        <f aca="false">D43-J43</f>
        <v>0</v>
      </c>
      <c r="J43" s="65" t="n">
        <f aca="false">0</f>
        <v>0</v>
      </c>
      <c r="K43" s="64" t="str">
        <f aca="false">IF(I43=D43,"Indemne",IF(I43&lt;=-10,"Mort!!!",IF(I43&lt;=0,"Coma",IF(I43&lt;=H43,"Hémorragie",IF(I43&lt;=G43,"Handicap",IF(I43&lt;=F43,"Blessure grave",IF(I43&lt;=E43,"Blessure légère",IF(I43&lt;D43,"Egratignure","Erreur"))))))))</f>
        <v>Indemne</v>
      </c>
    </row>
    <row r="44" customFormat="false" ht="12.8" hidden="false" customHeight="false" outlineLevel="0" collapsed="false">
      <c r="A44" s="62"/>
      <c r="B44" s="62"/>
      <c r="C44" s="62"/>
      <c r="D44" s="63"/>
      <c r="E44" s="64" t="n">
        <f aca="false">ROUNDDOWN(D44/5*4,0)</f>
        <v>0</v>
      </c>
      <c r="F44" s="64" t="n">
        <f aca="false">ROUNDDOWN(D44/5*3,0)</f>
        <v>0</v>
      </c>
      <c r="G44" s="64" t="n">
        <f aca="false">ROUNDDOWN(D44/5*2,0)</f>
        <v>0</v>
      </c>
      <c r="H44" s="64" t="n">
        <f aca="false">ROUNDDOWN(D44/5,0)</f>
        <v>0</v>
      </c>
      <c r="I44" s="64" t="n">
        <f aca="false">D44-J44</f>
        <v>0</v>
      </c>
      <c r="J44" s="65" t="n">
        <f aca="false">0</f>
        <v>0</v>
      </c>
      <c r="K44" s="64" t="str">
        <f aca="false">IF(I44=D44,"Indemne",IF(I44&lt;=-10,"Mort!!!",IF(I44&lt;=0,"Coma",IF(I44&lt;=H44,"Hémorragie",IF(I44&lt;=G44,"Handicap",IF(I44&lt;=F44,"Blessure grave",IF(I44&lt;=E44,"Blessure légère",IF(I44&lt;D44,"Egratignure","Erreur"))))))))</f>
        <v>Indemne</v>
      </c>
    </row>
    <row r="45" customFormat="false" ht="12.8" hidden="false" customHeight="false" outlineLevel="0" collapsed="false">
      <c r="A45" s="62"/>
      <c r="B45" s="62"/>
      <c r="C45" s="62"/>
      <c r="D45" s="63"/>
      <c r="E45" s="64" t="n">
        <f aca="false">ROUNDDOWN(D45/5*4,0)</f>
        <v>0</v>
      </c>
      <c r="F45" s="64" t="n">
        <f aca="false">ROUNDDOWN(D45/5*3,0)</f>
        <v>0</v>
      </c>
      <c r="G45" s="64" t="n">
        <f aca="false">ROUNDDOWN(D45/5*2,0)</f>
        <v>0</v>
      </c>
      <c r="H45" s="64" t="n">
        <f aca="false">ROUNDDOWN(D45/5,0)</f>
        <v>0</v>
      </c>
      <c r="I45" s="64" t="n">
        <f aca="false">D45-J45</f>
        <v>0</v>
      </c>
      <c r="J45" s="65" t="n">
        <f aca="false">0</f>
        <v>0</v>
      </c>
      <c r="K45" s="64" t="str">
        <f aca="false">IF(I45=D45,"Indemne",IF(I45&lt;=-10,"Mort!!!",IF(I45&lt;=0,"Coma",IF(I45&lt;=H45,"Hémorragie",IF(I45&lt;=G45,"Handicap",IF(I45&lt;=F45,"Blessure grave",IF(I45&lt;=E45,"Blessure légère",IF(I45&lt;D45,"Egratignure","Erreur"))))))))</f>
        <v>Indemne</v>
      </c>
    </row>
    <row r="46" customFormat="false" ht="12.8" hidden="false" customHeight="false" outlineLevel="0" collapsed="false">
      <c r="A46" s="62"/>
      <c r="B46" s="62"/>
      <c r="C46" s="62"/>
      <c r="D46" s="63"/>
      <c r="E46" s="64" t="n">
        <f aca="false">ROUNDDOWN(D46/5*4,0)</f>
        <v>0</v>
      </c>
      <c r="F46" s="64" t="n">
        <f aca="false">ROUNDDOWN(D46/5*3,0)</f>
        <v>0</v>
      </c>
      <c r="G46" s="64" t="n">
        <f aca="false">ROUNDDOWN(D46/5*2,0)</f>
        <v>0</v>
      </c>
      <c r="H46" s="64" t="n">
        <f aca="false">ROUNDDOWN(D46/5,0)</f>
        <v>0</v>
      </c>
      <c r="I46" s="64" t="n">
        <f aca="false">D46-J46</f>
        <v>0</v>
      </c>
      <c r="J46" s="65" t="n">
        <f aca="false">0</f>
        <v>0</v>
      </c>
      <c r="K46" s="64" t="str">
        <f aca="false">IF(I46=D46,"Indemne",IF(I46&lt;=-10,"Mort!!!",IF(I46&lt;=0,"Coma",IF(I46&lt;=H46,"Hémorragie",IF(I46&lt;=G46,"Handicap",IF(I46&lt;=F46,"Blessure grave",IF(I46&lt;=E46,"Blessure légère",IF(I46&lt;D46,"Egratignure","Erreur"))))))))</f>
        <v>Indemne</v>
      </c>
    </row>
    <row r="47" customFormat="false" ht="12.8" hidden="false" customHeight="false" outlineLevel="0" collapsed="false">
      <c r="A47" s="62"/>
      <c r="B47" s="62"/>
      <c r="C47" s="62"/>
      <c r="D47" s="63"/>
      <c r="E47" s="64" t="n">
        <f aca="false">ROUNDDOWN(D47/5*4,0)</f>
        <v>0</v>
      </c>
      <c r="F47" s="64" t="n">
        <f aca="false">ROUNDDOWN(D47/5*3,0)</f>
        <v>0</v>
      </c>
      <c r="G47" s="64" t="n">
        <f aca="false">ROUNDDOWN(D47/5*2,0)</f>
        <v>0</v>
      </c>
      <c r="H47" s="64" t="n">
        <f aca="false">ROUNDDOWN(D47/5,0)</f>
        <v>0</v>
      </c>
      <c r="I47" s="64" t="n">
        <f aca="false">D47-J47</f>
        <v>0</v>
      </c>
      <c r="J47" s="65" t="n">
        <f aca="false">0</f>
        <v>0</v>
      </c>
      <c r="K47" s="64" t="str">
        <f aca="false">IF(I47=D47,"Indemne",IF(I47&lt;=-10,"Mort!!!",IF(I47&lt;=0,"Coma",IF(I47&lt;=H47,"Hémorragie",IF(I47&lt;=G47,"Handicap",IF(I47&lt;=F47,"Blessure grave",IF(I47&lt;=E47,"Blessure légère",IF(I47&lt;D47,"Egratignure","Erreur"))))))))</f>
        <v>Indemne</v>
      </c>
    </row>
    <row r="48" customFormat="false" ht="12.8" hidden="false" customHeight="false" outlineLevel="0" collapsed="false">
      <c r="A48" s="62"/>
      <c r="B48" s="62"/>
      <c r="C48" s="62"/>
      <c r="D48" s="63"/>
      <c r="E48" s="64" t="n">
        <f aca="false">ROUNDDOWN(D48/5*4,0)</f>
        <v>0</v>
      </c>
      <c r="F48" s="64" t="n">
        <f aca="false">ROUNDDOWN(D48/5*3,0)</f>
        <v>0</v>
      </c>
      <c r="G48" s="64" t="n">
        <f aca="false">ROUNDDOWN(D48/5*2,0)</f>
        <v>0</v>
      </c>
      <c r="H48" s="64" t="n">
        <f aca="false">ROUNDDOWN(D48/5,0)</f>
        <v>0</v>
      </c>
      <c r="I48" s="64" t="n">
        <f aca="false">D48-J48</f>
        <v>0</v>
      </c>
      <c r="J48" s="65" t="n">
        <f aca="false">0</f>
        <v>0</v>
      </c>
      <c r="K48" s="64" t="str">
        <f aca="false">IF(I48=D48,"Indemne",IF(I48&lt;=-10,"Mort!!!",IF(I48&lt;=0,"Coma",IF(I48&lt;=H48,"Hémorragie",IF(I48&lt;=G48,"Handicap",IF(I48&lt;=F48,"Blessure grave",IF(I48&lt;=E48,"Blessure légère",IF(I48&lt;D48,"Egratignure","Erreur"))))))))</f>
        <v>Indemne</v>
      </c>
    </row>
    <row r="49" customFormat="false" ht="12.8" hidden="false" customHeight="false" outlineLevel="0" collapsed="false">
      <c r="A49" s="62"/>
      <c r="B49" s="62"/>
      <c r="C49" s="62"/>
      <c r="D49" s="63"/>
      <c r="E49" s="64" t="n">
        <f aca="false">ROUNDDOWN(D49/5*4,0)</f>
        <v>0</v>
      </c>
      <c r="F49" s="64" t="n">
        <f aca="false">ROUNDDOWN(D49/5*3,0)</f>
        <v>0</v>
      </c>
      <c r="G49" s="64" t="n">
        <f aca="false">ROUNDDOWN(D49/5*2,0)</f>
        <v>0</v>
      </c>
      <c r="H49" s="64" t="n">
        <f aca="false">ROUNDDOWN(D49/5,0)</f>
        <v>0</v>
      </c>
      <c r="I49" s="64" t="n">
        <f aca="false">D49-J49</f>
        <v>0</v>
      </c>
      <c r="J49" s="65" t="n">
        <f aca="false">0</f>
        <v>0</v>
      </c>
      <c r="K49" s="64" t="str">
        <f aca="false">IF(I49=D49,"Indemne",IF(I49&lt;=-10,"Mort!!!",IF(I49&lt;=0,"Coma",IF(I49&lt;=H49,"Hémorragie",IF(I49&lt;=G49,"Handicap",IF(I49&lt;=F49,"Blessure grave",IF(I49&lt;=E49,"Blessure légère",IF(I49&lt;D49,"Egratignure","Erreur"))))))))</f>
        <v>Indemne</v>
      </c>
    </row>
    <row r="50" customFormat="false" ht="12.8" hidden="false" customHeight="false" outlineLevel="0" collapsed="false">
      <c r="A50" s="62"/>
      <c r="B50" s="62"/>
      <c r="C50" s="62"/>
      <c r="D50" s="63"/>
      <c r="E50" s="64" t="n">
        <f aca="false">ROUNDDOWN(D50/5*4,0)</f>
        <v>0</v>
      </c>
      <c r="F50" s="64" t="n">
        <f aca="false">ROUNDDOWN(D50/5*3,0)</f>
        <v>0</v>
      </c>
      <c r="G50" s="64" t="n">
        <f aca="false">ROUNDDOWN(D50/5*2,0)</f>
        <v>0</v>
      </c>
      <c r="H50" s="64" t="n">
        <f aca="false">ROUNDDOWN(D50/5,0)</f>
        <v>0</v>
      </c>
      <c r="I50" s="64" t="n">
        <f aca="false">D50-J50</f>
        <v>0</v>
      </c>
      <c r="J50" s="65" t="n">
        <f aca="false">0</f>
        <v>0</v>
      </c>
      <c r="K50" s="64" t="str">
        <f aca="false">IF(I50=D50,"Indemne",IF(I50&lt;=-10,"Mort!!!",IF(I50&lt;=0,"Coma",IF(I50&lt;=H50,"Hémorragie",IF(I50&lt;=G50,"Handicap",IF(I50&lt;=F50,"Blessure grave",IF(I50&lt;=E50,"Blessure légère",IF(I50&lt;D50,"Egratignure","Erreur"))))))))</f>
        <v>Indemne</v>
      </c>
    </row>
    <row r="51" customFormat="false" ht="12.8" hidden="false" customHeight="false" outlineLevel="0" collapsed="false">
      <c r="A51" s="62"/>
      <c r="B51" s="62"/>
      <c r="C51" s="62"/>
      <c r="D51" s="63"/>
      <c r="E51" s="64" t="n">
        <f aca="false">ROUNDDOWN(D51/5*4,0)</f>
        <v>0</v>
      </c>
      <c r="F51" s="64" t="n">
        <f aca="false">ROUNDDOWN(D51/5*3,0)</f>
        <v>0</v>
      </c>
      <c r="G51" s="64" t="n">
        <f aca="false">ROUNDDOWN(D51/5*2,0)</f>
        <v>0</v>
      </c>
      <c r="H51" s="64" t="n">
        <f aca="false">ROUNDDOWN(D51/5,0)</f>
        <v>0</v>
      </c>
      <c r="I51" s="64" t="n">
        <f aca="false">D51-J51</f>
        <v>0</v>
      </c>
      <c r="J51" s="65" t="n">
        <f aca="false">0</f>
        <v>0</v>
      </c>
      <c r="K51" s="64" t="str">
        <f aca="false">IF(I51=D51,"Indemne",IF(I51&lt;=-10,"Mort!!!",IF(I51&lt;=0,"Coma",IF(I51&lt;=H51,"Hémorragie",IF(I51&lt;=G51,"Handicap",IF(I51&lt;=F51,"Blessure grave",IF(I51&lt;=E51,"Blessure légère",IF(I51&lt;D51,"Egratignure","Erreur"))))))))</f>
        <v>Indemne</v>
      </c>
    </row>
    <row r="52" customFormat="false" ht="12.8" hidden="false" customHeight="false" outlineLevel="0" collapsed="false">
      <c r="A52" s="62"/>
      <c r="B52" s="62"/>
      <c r="C52" s="62"/>
      <c r="D52" s="63"/>
      <c r="E52" s="64" t="n">
        <f aca="false">ROUNDDOWN(D52/5*4,0)</f>
        <v>0</v>
      </c>
      <c r="F52" s="64" t="n">
        <f aca="false">ROUNDDOWN(D52/5*3,0)</f>
        <v>0</v>
      </c>
      <c r="G52" s="64" t="n">
        <f aca="false">ROUNDDOWN(D52/5*2,0)</f>
        <v>0</v>
      </c>
      <c r="H52" s="64" t="n">
        <f aca="false">ROUNDDOWN(D52/5,0)</f>
        <v>0</v>
      </c>
      <c r="I52" s="64" t="n">
        <f aca="false">D52-J52</f>
        <v>0</v>
      </c>
      <c r="J52" s="65" t="n">
        <f aca="false">0</f>
        <v>0</v>
      </c>
      <c r="K52" s="64" t="str">
        <f aca="false">IF(I52=D52,"Indemne",IF(I52&lt;=-10,"Mort!!!",IF(I52&lt;=0,"Coma",IF(I52&lt;=H52,"Hémorragie",IF(I52&lt;=G52,"Handicap",IF(I52&lt;=F52,"Blessure grave",IF(I52&lt;=E52,"Blessure légère",IF(I52&lt;D52,"Egratignure","Erreur"))))))))</f>
        <v>Indemne</v>
      </c>
    </row>
    <row r="53" customFormat="false" ht="12.8" hidden="false" customHeight="false" outlineLevel="0" collapsed="false">
      <c r="A53" s="62"/>
      <c r="B53" s="62"/>
      <c r="C53" s="62"/>
      <c r="D53" s="63"/>
      <c r="E53" s="64" t="n">
        <f aca="false">ROUNDDOWN(D53/5*4,0)</f>
        <v>0</v>
      </c>
      <c r="F53" s="64" t="n">
        <f aca="false">ROUNDDOWN(D53/5*3,0)</f>
        <v>0</v>
      </c>
      <c r="G53" s="64" t="n">
        <f aca="false">ROUNDDOWN(D53/5*2,0)</f>
        <v>0</v>
      </c>
      <c r="H53" s="64" t="n">
        <f aca="false">ROUNDDOWN(D53/5,0)</f>
        <v>0</v>
      </c>
      <c r="I53" s="64" t="n">
        <f aca="false">D53-J53</f>
        <v>0</v>
      </c>
      <c r="J53" s="65" t="n">
        <f aca="false">0</f>
        <v>0</v>
      </c>
      <c r="K53" s="64" t="str">
        <f aca="false">IF(I53=D53,"Indemne",IF(I53&lt;=-10,"Mort!!!",IF(I53&lt;=0,"Coma",IF(I53&lt;=H53,"Hémorragie",IF(I53&lt;=G53,"Handicap",IF(I53&lt;=F53,"Blessure grave",IF(I53&lt;=E53,"Blessure légère",IF(I53&lt;D53,"Egratignure","Erreur"))))))))</f>
        <v>Indemne</v>
      </c>
    </row>
    <row r="54" customFormat="false" ht="12.8" hidden="false" customHeight="false" outlineLevel="0" collapsed="false">
      <c r="A54" s="62"/>
      <c r="B54" s="62"/>
      <c r="C54" s="62"/>
      <c r="D54" s="63"/>
      <c r="E54" s="64" t="n">
        <f aca="false">ROUNDDOWN(D54/5*4,0)</f>
        <v>0</v>
      </c>
      <c r="F54" s="64" t="n">
        <f aca="false">ROUNDDOWN(D54/5*3,0)</f>
        <v>0</v>
      </c>
      <c r="G54" s="64" t="n">
        <f aca="false">ROUNDDOWN(D54/5*2,0)</f>
        <v>0</v>
      </c>
      <c r="H54" s="64" t="n">
        <f aca="false">ROUNDDOWN(D54/5,0)</f>
        <v>0</v>
      </c>
      <c r="I54" s="64" t="n">
        <f aca="false">D54-J54</f>
        <v>0</v>
      </c>
      <c r="J54" s="65" t="n">
        <f aca="false">0</f>
        <v>0</v>
      </c>
      <c r="K54" s="64" t="str">
        <f aca="false">IF(I54=D54,"Indemne",IF(I54&lt;=-10,"Mort!!!",IF(I54&lt;=0,"Coma",IF(I54&lt;=H54,"Hémorragie",IF(I54&lt;=G54,"Handicap",IF(I54&lt;=F54,"Blessure grave",IF(I54&lt;=E54,"Blessure légère",IF(I54&lt;D54,"Egratignure","Erreur"))))))))</f>
        <v>Indemne</v>
      </c>
    </row>
    <row r="55" customFormat="false" ht="12.8" hidden="false" customHeight="false" outlineLevel="0" collapsed="false">
      <c r="A55" s="62"/>
      <c r="B55" s="62"/>
      <c r="C55" s="62"/>
      <c r="D55" s="63"/>
      <c r="E55" s="64" t="n">
        <f aca="false">ROUNDDOWN(D55/5*4,0)</f>
        <v>0</v>
      </c>
      <c r="F55" s="64" t="n">
        <f aca="false">ROUNDDOWN(D55/5*3,0)</f>
        <v>0</v>
      </c>
      <c r="G55" s="64" t="n">
        <f aca="false">ROUNDDOWN(D55/5*2,0)</f>
        <v>0</v>
      </c>
      <c r="H55" s="64" t="n">
        <f aca="false">ROUNDDOWN(D55/5,0)</f>
        <v>0</v>
      </c>
      <c r="I55" s="64" t="n">
        <f aca="false">D55-J55</f>
        <v>0</v>
      </c>
      <c r="J55" s="65" t="n">
        <f aca="false">0</f>
        <v>0</v>
      </c>
      <c r="K55" s="64" t="str">
        <f aca="false">IF(I55=D55,"Indemne",IF(I55&lt;=-10,"Mort!!!",IF(I55&lt;=0,"Coma",IF(I55&lt;=H55,"Hémorragie",IF(I55&lt;=G55,"Handicap",IF(I55&lt;=F55,"Blessure grave",IF(I55&lt;=E55,"Blessure légère",IF(I55&lt;D55,"Egratignure","Erreur"))))))))</f>
        <v>Indemne</v>
      </c>
    </row>
    <row r="56" customFormat="false" ht="12.8" hidden="false" customHeight="false" outlineLevel="0" collapsed="false">
      <c r="A56" s="62"/>
      <c r="B56" s="62"/>
      <c r="C56" s="62"/>
      <c r="D56" s="63"/>
      <c r="E56" s="64" t="n">
        <f aca="false">ROUNDDOWN(D56/5*4,0)</f>
        <v>0</v>
      </c>
      <c r="F56" s="64" t="n">
        <f aca="false">ROUNDDOWN(D56/5*3,0)</f>
        <v>0</v>
      </c>
      <c r="G56" s="64" t="n">
        <f aca="false">ROUNDDOWN(D56/5*2,0)</f>
        <v>0</v>
      </c>
      <c r="H56" s="64" t="n">
        <f aca="false">ROUNDDOWN(D56/5,0)</f>
        <v>0</v>
      </c>
      <c r="I56" s="64" t="n">
        <f aca="false">D56-J56</f>
        <v>0</v>
      </c>
      <c r="J56" s="65" t="n">
        <f aca="false">0</f>
        <v>0</v>
      </c>
      <c r="K56" s="64" t="str">
        <f aca="false">IF(I56=D56,"Indemne",IF(I56&lt;=-10,"Mort!!!",IF(I56&lt;=0,"Coma",IF(I56&lt;=H56,"Hémorragie",IF(I56&lt;=G56,"Handicap",IF(I56&lt;=F56,"Blessure grave",IF(I56&lt;=E56,"Blessure légère",IF(I56&lt;D56,"Egratignure","Erreur"))))))))</f>
        <v>Indemne</v>
      </c>
    </row>
    <row r="57" customFormat="false" ht="12.8" hidden="false" customHeight="false" outlineLevel="0" collapsed="false">
      <c r="A57" s="62"/>
      <c r="B57" s="62"/>
      <c r="C57" s="62"/>
      <c r="D57" s="63"/>
      <c r="E57" s="64" t="n">
        <f aca="false">ROUNDDOWN(D57/5*4,0)</f>
        <v>0</v>
      </c>
      <c r="F57" s="64" t="n">
        <f aca="false">ROUNDDOWN(D57/5*3,0)</f>
        <v>0</v>
      </c>
      <c r="G57" s="64" t="n">
        <f aca="false">ROUNDDOWN(D57/5*2,0)</f>
        <v>0</v>
      </c>
      <c r="H57" s="64" t="n">
        <f aca="false">ROUNDDOWN(D57/5,0)</f>
        <v>0</v>
      </c>
      <c r="I57" s="64" t="n">
        <f aca="false">D57-J57</f>
        <v>0</v>
      </c>
      <c r="J57" s="65" t="n">
        <f aca="false">0</f>
        <v>0</v>
      </c>
      <c r="K57" s="64" t="str">
        <f aca="false">IF(I57=D57,"Indemne",IF(I57&lt;=-10,"Mort!!!",IF(I57&lt;=0,"Coma",IF(I57&lt;=H57,"Hémorragie",IF(I57&lt;=G57,"Handicap",IF(I57&lt;=F57,"Blessure grave",IF(I57&lt;=E57,"Blessure légère",IF(I57&lt;D57,"Egratignure","Erreur"))))))))</f>
        <v>Indemne</v>
      </c>
    </row>
    <row r="58" customFormat="false" ht="12.8" hidden="false" customHeight="false" outlineLevel="0" collapsed="false">
      <c r="A58" s="62"/>
      <c r="B58" s="62"/>
      <c r="C58" s="62"/>
      <c r="D58" s="63"/>
      <c r="E58" s="64" t="n">
        <f aca="false">ROUNDDOWN(D58/5*4,0)</f>
        <v>0</v>
      </c>
      <c r="F58" s="64" t="n">
        <f aca="false">ROUNDDOWN(D58/5*3,0)</f>
        <v>0</v>
      </c>
      <c r="G58" s="64" t="n">
        <f aca="false">ROUNDDOWN(D58/5*2,0)</f>
        <v>0</v>
      </c>
      <c r="H58" s="64" t="n">
        <f aca="false">ROUNDDOWN(D58/5,0)</f>
        <v>0</v>
      </c>
      <c r="I58" s="64" t="n">
        <f aca="false">D58-J58</f>
        <v>0</v>
      </c>
      <c r="J58" s="65" t="n">
        <f aca="false">0</f>
        <v>0</v>
      </c>
      <c r="K58" s="64" t="str">
        <f aca="false">IF(I58=D58,"Indemne",IF(I58&lt;=-10,"Mort!!!",IF(I58&lt;=0,"Coma",IF(I58&lt;=H58,"Hémorragie",IF(I58&lt;=G58,"Handicap",IF(I58&lt;=F58,"Blessure grave",IF(I58&lt;=E58,"Blessure légère",IF(I58&lt;D58,"Egratignure","Erreur"))))))))</f>
        <v>Indemne</v>
      </c>
    </row>
    <row r="59" customFormat="false" ht="12.8" hidden="false" customHeight="false" outlineLevel="0" collapsed="false">
      <c r="A59" s="62"/>
      <c r="B59" s="62"/>
      <c r="C59" s="62"/>
      <c r="D59" s="63"/>
      <c r="E59" s="64" t="n">
        <f aca="false">ROUNDDOWN(D59/5*4,0)</f>
        <v>0</v>
      </c>
      <c r="F59" s="64" t="n">
        <f aca="false">ROUNDDOWN(D59/5*3,0)</f>
        <v>0</v>
      </c>
      <c r="G59" s="64" t="n">
        <f aca="false">ROUNDDOWN(D59/5*2,0)</f>
        <v>0</v>
      </c>
      <c r="H59" s="64" t="n">
        <f aca="false">ROUNDDOWN(D59/5,0)</f>
        <v>0</v>
      </c>
      <c r="I59" s="64" t="n">
        <f aca="false">D59-J59</f>
        <v>0</v>
      </c>
      <c r="J59" s="65" t="n">
        <f aca="false">0</f>
        <v>0</v>
      </c>
      <c r="K59" s="64" t="str">
        <f aca="false">IF(I59=D59,"Indemne",IF(I59&lt;=-10,"Mort!!!",IF(I59&lt;=0,"Coma",IF(I59&lt;=H59,"Hémorragie",IF(I59&lt;=G59,"Handicap",IF(I59&lt;=F59,"Blessure grave",IF(I59&lt;=E59,"Blessure légère",IF(I59&lt;D59,"Egratignure","Erreur"))))))))</f>
        <v>Indemne</v>
      </c>
    </row>
    <row r="60" customFormat="false" ht="12.8" hidden="false" customHeight="false" outlineLevel="0" collapsed="false">
      <c r="A60" s="62"/>
      <c r="B60" s="62"/>
      <c r="C60" s="62"/>
      <c r="D60" s="63"/>
      <c r="E60" s="64" t="n">
        <f aca="false">ROUNDDOWN(D60/5*4,0)</f>
        <v>0</v>
      </c>
      <c r="F60" s="64" t="n">
        <f aca="false">ROUNDDOWN(D60/5*3,0)</f>
        <v>0</v>
      </c>
      <c r="G60" s="64" t="n">
        <f aca="false">ROUNDDOWN(D60/5*2,0)</f>
        <v>0</v>
      </c>
      <c r="H60" s="64" t="n">
        <f aca="false">ROUNDDOWN(D60/5,0)</f>
        <v>0</v>
      </c>
      <c r="I60" s="64" t="n">
        <f aca="false">D60-J60</f>
        <v>0</v>
      </c>
      <c r="J60" s="65" t="n">
        <f aca="false">0</f>
        <v>0</v>
      </c>
      <c r="K60" s="64" t="str">
        <f aca="false">IF(I60=D60,"Indemne",IF(I60&lt;=-10,"Mort!!!",IF(I60&lt;=0,"Coma",IF(I60&lt;=H60,"Hémorragie",IF(I60&lt;=G60,"Handicap",IF(I60&lt;=F60,"Blessure grave",IF(I60&lt;=E60,"Blessure légère",IF(I60&lt;D60,"Egratignure","Erreur"))))))))</f>
        <v>Indemne</v>
      </c>
    </row>
    <row r="61" customFormat="false" ht="12.8" hidden="false" customHeight="false" outlineLevel="0" collapsed="false">
      <c r="A61" s="62"/>
      <c r="B61" s="62"/>
      <c r="C61" s="62"/>
      <c r="D61" s="63"/>
      <c r="E61" s="64" t="n">
        <f aca="false">ROUNDDOWN(D61/5*4,0)</f>
        <v>0</v>
      </c>
      <c r="F61" s="64" t="n">
        <f aca="false">ROUNDDOWN(D61/5*3,0)</f>
        <v>0</v>
      </c>
      <c r="G61" s="64" t="n">
        <f aca="false">ROUNDDOWN(D61/5*2,0)</f>
        <v>0</v>
      </c>
      <c r="H61" s="64" t="n">
        <f aca="false">ROUNDDOWN(D61/5,0)</f>
        <v>0</v>
      </c>
      <c r="I61" s="64" t="n">
        <f aca="false">D61-J61</f>
        <v>0</v>
      </c>
      <c r="J61" s="65" t="n">
        <f aca="false">0</f>
        <v>0</v>
      </c>
      <c r="K61" s="64" t="str">
        <f aca="false">IF(I61=D61,"Indemne",IF(I61&lt;=-10,"Mort!!!",IF(I61&lt;=0,"Coma",IF(I61&lt;=H61,"Hémorragie",IF(I61&lt;=G61,"Handicap",IF(I61&lt;=F61,"Blessure grave",IF(I61&lt;=E61,"Blessure légère",IF(I61&lt;D61,"Egratignure","Erreur"))))))))</f>
        <v>Indemne</v>
      </c>
      <c r="M61" s="78"/>
      <c r="O61" s="78"/>
      <c r="Q61" s="78"/>
      <c r="S61" s="78"/>
    </row>
    <row r="62" customFormat="false" ht="12.8" hidden="false" customHeight="false" outlineLevel="0" collapsed="false">
      <c r="A62" s="62"/>
      <c r="B62" s="62"/>
      <c r="C62" s="62"/>
      <c r="D62" s="63"/>
      <c r="E62" s="64" t="n">
        <f aca="false">ROUNDDOWN(D62/5*4,0)</f>
        <v>0</v>
      </c>
      <c r="F62" s="64" t="n">
        <f aca="false">ROUNDDOWN(D62/5*3,0)</f>
        <v>0</v>
      </c>
      <c r="G62" s="64" t="n">
        <f aca="false">ROUNDDOWN(D62/5*2,0)</f>
        <v>0</v>
      </c>
      <c r="H62" s="64" t="n">
        <f aca="false">ROUNDDOWN(D62/5,0)</f>
        <v>0</v>
      </c>
      <c r="I62" s="64" t="n">
        <f aca="false">D62-J62</f>
        <v>0</v>
      </c>
      <c r="J62" s="65" t="n">
        <f aca="false">0</f>
        <v>0</v>
      </c>
      <c r="K62" s="64" t="str">
        <f aca="false">IF(I62=D62,"Indemne",IF(I62&lt;=-10,"Mort!!!",IF(I62&lt;=0,"Coma",IF(I62&lt;=H62,"Hémorragie",IF(I62&lt;=G62,"Handicap",IF(I62&lt;=F62,"Blessure grave",IF(I62&lt;=E62,"Blessure légère",IF(I62&lt;D62,"Egratignure","Erreur"))))))))</f>
        <v>Indemne</v>
      </c>
      <c r="M62" s="78"/>
      <c r="O62" s="78"/>
      <c r="Q62" s="78"/>
      <c r="S62" s="78"/>
    </row>
    <row r="63" customFormat="false" ht="12.8" hidden="false" customHeight="false" outlineLevel="0" collapsed="false">
      <c r="A63" s="62"/>
      <c r="B63" s="62"/>
      <c r="C63" s="62"/>
      <c r="D63" s="63"/>
      <c r="E63" s="64" t="n">
        <f aca="false">ROUNDDOWN(D63/5*4,0)</f>
        <v>0</v>
      </c>
      <c r="F63" s="64" t="n">
        <f aca="false">ROUNDDOWN(D63/5*3,0)</f>
        <v>0</v>
      </c>
      <c r="G63" s="64" t="n">
        <f aca="false">ROUNDDOWN(D63/5*2,0)</f>
        <v>0</v>
      </c>
      <c r="H63" s="64" t="n">
        <f aca="false">ROUNDDOWN(D63/5,0)</f>
        <v>0</v>
      </c>
      <c r="I63" s="64" t="n">
        <f aca="false">D63-J63</f>
        <v>0</v>
      </c>
      <c r="J63" s="65" t="n">
        <f aca="false">0</f>
        <v>0</v>
      </c>
      <c r="K63" s="64" t="str">
        <f aca="false">IF(I63=D63,"Indemne",IF(I63&lt;=-10,"Mort!!!",IF(I63&lt;=0,"Coma",IF(I63&lt;=H63,"Hémorragie",IF(I63&lt;=G63,"Handicap",IF(I63&lt;=F63,"Blessure grave",IF(I63&lt;=E63,"Blessure légère",IF(I63&lt;D63,"Egratignure","Erreur"))))))))</f>
        <v>Indemne</v>
      </c>
      <c r="M63" s="78"/>
      <c r="O63" s="78"/>
      <c r="Q63" s="78"/>
      <c r="S63" s="78"/>
    </row>
    <row r="64" customFormat="false" ht="12.8" hidden="false" customHeight="false" outlineLevel="0" collapsed="false">
      <c r="A64" s="62"/>
      <c r="B64" s="62"/>
      <c r="C64" s="62"/>
      <c r="D64" s="63"/>
      <c r="E64" s="64" t="n">
        <f aca="false">ROUNDDOWN(D64/5*4,0)</f>
        <v>0</v>
      </c>
      <c r="F64" s="64" t="n">
        <f aca="false">ROUNDDOWN(D64/5*3,0)</f>
        <v>0</v>
      </c>
      <c r="G64" s="64" t="n">
        <f aca="false">ROUNDDOWN(D64/5*2,0)</f>
        <v>0</v>
      </c>
      <c r="H64" s="64" t="n">
        <f aca="false">ROUNDDOWN(D64/5,0)</f>
        <v>0</v>
      </c>
      <c r="I64" s="64" t="n">
        <f aca="false">D64-J64</f>
        <v>0</v>
      </c>
      <c r="J64" s="65" t="n">
        <f aca="false">0</f>
        <v>0</v>
      </c>
      <c r="K64" s="64" t="str">
        <f aca="false">IF(I64=D64,"Indemne",IF(I64&lt;=-10,"Mort!!!",IF(I64&lt;=0,"Coma",IF(I64&lt;=H64,"Hémorragie",IF(I64&lt;=G64,"Handicap",IF(I64&lt;=F64,"Blessure grave",IF(I64&lt;=E64,"Blessure légère",IF(I64&lt;D64,"Egratignure","Erreur"))))))))</f>
        <v>Indemne</v>
      </c>
      <c r="M64" s="78"/>
      <c r="O64" s="78"/>
      <c r="Q64" s="78"/>
      <c r="S64" s="78"/>
    </row>
    <row r="65" customFormat="false" ht="12.8" hidden="false" customHeight="false" outlineLevel="0" collapsed="false">
      <c r="A65" s="62"/>
      <c r="B65" s="62"/>
      <c r="C65" s="62"/>
      <c r="D65" s="63"/>
      <c r="E65" s="64" t="n">
        <f aca="false">ROUNDDOWN(D65/5*4,0)</f>
        <v>0</v>
      </c>
      <c r="F65" s="64" t="n">
        <f aca="false">ROUNDDOWN(D65/5*3,0)</f>
        <v>0</v>
      </c>
      <c r="G65" s="64" t="n">
        <f aca="false">ROUNDDOWN(D65/5*2,0)</f>
        <v>0</v>
      </c>
      <c r="H65" s="64" t="n">
        <f aca="false">ROUNDDOWN(D65/5,0)</f>
        <v>0</v>
      </c>
      <c r="I65" s="64" t="n">
        <f aca="false">D65-J65</f>
        <v>0</v>
      </c>
      <c r="J65" s="65" t="n">
        <f aca="false">0</f>
        <v>0</v>
      </c>
      <c r="K65" s="64" t="str">
        <f aca="false">IF(I65=D65,"Indemne",IF(I65&lt;=-10,"Mort!!!",IF(I65&lt;=0,"Coma",IF(I65&lt;=H65,"Hémorragie",IF(I65&lt;=G65,"Handicap",IF(I65&lt;=F65,"Blessure grave",IF(I65&lt;=E65,"Blessure légère",IF(I65&lt;D65,"Egratignure","Erreur"))))))))</f>
        <v>Indemne</v>
      </c>
      <c r="M65" s="78"/>
      <c r="O65" s="78"/>
      <c r="Q65" s="78"/>
      <c r="S65" s="78"/>
    </row>
    <row r="66" customFormat="false" ht="12.8" hidden="false" customHeight="false" outlineLevel="0" collapsed="false">
      <c r="A66" s="62"/>
      <c r="B66" s="62"/>
      <c r="C66" s="62"/>
      <c r="D66" s="63"/>
      <c r="E66" s="64" t="n">
        <f aca="false">ROUNDDOWN(D66/5*4,0)</f>
        <v>0</v>
      </c>
      <c r="F66" s="64" t="n">
        <f aca="false">ROUNDDOWN(D66/5*3,0)</f>
        <v>0</v>
      </c>
      <c r="G66" s="64" t="n">
        <f aca="false">ROUNDDOWN(D66/5*2,0)</f>
        <v>0</v>
      </c>
      <c r="H66" s="64" t="n">
        <f aca="false">ROUNDDOWN(D66/5,0)</f>
        <v>0</v>
      </c>
      <c r="I66" s="64" t="n">
        <f aca="false">D66-J66</f>
        <v>0</v>
      </c>
      <c r="J66" s="65" t="n">
        <f aca="false">0</f>
        <v>0</v>
      </c>
      <c r="K66" s="64" t="str">
        <f aca="false">IF(I66=D66,"Indemne",IF(I66&lt;=-10,"Mort!!!",IF(I66&lt;=0,"Coma",IF(I66&lt;=H66,"Hémorragie",IF(I66&lt;=G66,"Handicap",IF(I66&lt;=F66,"Blessure grave",IF(I66&lt;=E66,"Blessure légère",IF(I66&lt;D66,"Egratignure","Erreur"))))))))</f>
        <v>Indemne</v>
      </c>
    </row>
    <row r="67" customFormat="false" ht="12.8" hidden="false" customHeight="false" outlineLevel="0" collapsed="false">
      <c r="A67" s="62"/>
      <c r="B67" s="62"/>
      <c r="C67" s="62"/>
      <c r="D67" s="63"/>
      <c r="E67" s="64" t="n">
        <f aca="false">ROUNDDOWN(D67/5*4,0)</f>
        <v>0</v>
      </c>
      <c r="F67" s="64" t="n">
        <f aca="false">ROUNDDOWN(D67/5*3,0)</f>
        <v>0</v>
      </c>
      <c r="G67" s="64" t="n">
        <f aca="false">ROUNDDOWN(D67/5*2,0)</f>
        <v>0</v>
      </c>
      <c r="H67" s="64" t="n">
        <f aca="false">ROUNDDOWN(D67/5,0)</f>
        <v>0</v>
      </c>
      <c r="I67" s="64" t="n">
        <f aca="false">D67-J67</f>
        <v>0</v>
      </c>
      <c r="J67" s="65" t="n">
        <f aca="false">0</f>
        <v>0</v>
      </c>
      <c r="K67" s="64" t="str">
        <f aca="false">IF(I67=D67,"Indemne",IF(I67&lt;=-10,"Mort!!!",IF(I67&lt;=0,"Coma",IF(I67&lt;=H67,"Hémorragie",IF(I67&lt;=G67,"Handicap",IF(I67&lt;=F67,"Blessure grave",IF(I67&lt;=E67,"Blessure légère",IF(I67&lt;D67,"Egratignure","Erreur"))))))))</f>
        <v>Indemne</v>
      </c>
    </row>
    <row r="68" customFormat="false" ht="12.8" hidden="false" customHeight="false" outlineLevel="0" collapsed="false">
      <c r="A68" s="62"/>
      <c r="B68" s="62"/>
      <c r="C68" s="62"/>
      <c r="D68" s="63"/>
      <c r="E68" s="64" t="n">
        <f aca="false">ROUNDDOWN(D68/5*4,0)</f>
        <v>0</v>
      </c>
      <c r="F68" s="64" t="n">
        <f aca="false">ROUNDDOWN(D68/5*3,0)</f>
        <v>0</v>
      </c>
      <c r="G68" s="64" t="n">
        <f aca="false">ROUNDDOWN(D68/5*2,0)</f>
        <v>0</v>
      </c>
      <c r="H68" s="64" t="n">
        <f aca="false">ROUNDDOWN(D68/5,0)</f>
        <v>0</v>
      </c>
      <c r="I68" s="64" t="n">
        <f aca="false">D68-J68</f>
        <v>0</v>
      </c>
      <c r="J68" s="65" t="n">
        <f aca="false">0</f>
        <v>0</v>
      </c>
      <c r="K68" s="64" t="str">
        <f aca="false">IF(I68=D68,"Indemne",IF(I68&lt;=-10,"Mort!!!",IF(I68&lt;=0,"Coma",IF(I68&lt;=H68,"Hémorragie",IF(I68&lt;=G68,"Handicap",IF(I68&lt;=F68,"Blessure grave",IF(I68&lt;=E68,"Blessure légère",IF(I68&lt;D68,"Egratignure","Erreur"))))))))</f>
        <v>Indemne</v>
      </c>
    </row>
    <row r="69" customFormat="false" ht="12.8" hidden="false" customHeight="false" outlineLevel="0" collapsed="false">
      <c r="A69" s="62"/>
      <c r="B69" s="62"/>
      <c r="C69" s="62"/>
      <c r="D69" s="63"/>
      <c r="E69" s="64" t="n">
        <f aca="false">ROUNDDOWN(D69/5*4,0)</f>
        <v>0</v>
      </c>
      <c r="F69" s="64" t="n">
        <f aca="false">ROUNDDOWN(D69/5*3,0)</f>
        <v>0</v>
      </c>
      <c r="G69" s="64" t="n">
        <f aca="false">ROUNDDOWN(D69/5*2,0)</f>
        <v>0</v>
      </c>
      <c r="H69" s="64" t="n">
        <f aca="false">ROUNDDOWN(D69/5,0)</f>
        <v>0</v>
      </c>
      <c r="I69" s="64" t="n">
        <f aca="false">D69-J69</f>
        <v>0</v>
      </c>
      <c r="J69" s="65" t="n">
        <f aca="false">0</f>
        <v>0</v>
      </c>
      <c r="K69" s="64" t="str">
        <f aca="false">IF(I69=D69,"Indemne",IF(I69&lt;=-10,"Mort!!!",IF(I69&lt;=0,"Coma",IF(I69&lt;=H69,"Hémorragie",IF(I69&lt;=G69,"Handicap",IF(I69&lt;=F69,"Blessure grave",IF(I69&lt;=E69,"Blessure légère",IF(I69&lt;D69,"Egratignure","Erreur"))))))))</f>
        <v>Indemne</v>
      </c>
    </row>
    <row r="70" customFormat="false" ht="12.8" hidden="false" customHeight="false" outlineLevel="0" collapsed="false">
      <c r="A70" s="62"/>
      <c r="B70" s="62"/>
      <c r="C70" s="62"/>
      <c r="D70" s="63"/>
      <c r="E70" s="64" t="n">
        <f aca="false">ROUNDDOWN(D70/5*4,0)</f>
        <v>0</v>
      </c>
      <c r="F70" s="64" t="n">
        <f aca="false">ROUNDDOWN(D70/5*3,0)</f>
        <v>0</v>
      </c>
      <c r="G70" s="64" t="n">
        <f aca="false">ROUNDDOWN(D70/5*2,0)</f>
        <v>0</v>
      </c>
      <c r="H70" s="64" t="n">
        <f aca="false">ROUNDDOWN(D70/5,0)</f>
        <v>0</v>
      </c>
      <c r="I70" s="64" t="n">
        <f aca="false">D70-J70</f>
        <v>0</v>
      </c>
      <c r="J70" s="65" t="n">
        <f aca="false">0</f>
        <v>0</v>
      </c>
      <c r="K70" s="64" t="str">
        <f aca="false">IF(I70=D70,"Indemne",IF(I70&lt;=-10,"Mort!!!",IF(I70&lt;=0,"Coma",IF(I70&lt;=H70,"Hémorragie",IF(I70&lt;=G70,"Handicap",IF(I70&lt;=F70,"Blessure grave",IF(I70&lt;=E70,"Blessure légère",IF(I70&lt;D70,"Egratignure","Erreur"))))))))</f>
        <v>Indemne</v>
      </c>
    </row>
  </sheetData>
  <mergeCells count="70">
    <mergeCell ref="A1:C1"/>
    <mergeCell ref="E1:H1"/>
    <mergeCell ref="A2:C2"/>
    <mergeCell ref="A3:C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11.5703125" defaultRowHeight="12.8" zeroHeight="false" outlineLevelRow="0" outlineLevelCol="0"/>
  <sheetData>
    <row r="1" customFormat="false" ht="12.8" hidden="false" customHeight="false" outlineLevel="0" collapsed="false">
      <c r="A1" s="79"/>
      <c r="B1" s="79"/>
      <c r="C1" s="79"/>
      <c r="D1" s="79"/>
      <c r="E1" s="79"/>
      <c r="F1" s="79"/>
      <c r="G1" s="79"/>
      <c r="H1" s="79"/>
      <c r="I1" s="79"/>
      <c r="J1" s="79"/>
      <c r="K1" s="79"/>
    </row>
    <row r="2" customFormat="false" ht="12.8" hidden="false" customHeight="fals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</row>
    <row r="3" customFormat="false" ht="12.8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8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8" hidden="false" customHeight="false" outlineLevel="0" collapsed="false">
      <c r="A5" s="79"/>
      <c r="B5" s="79"/>
      <c r="C5" s="79"/>
      <c r="D5" s="79"/>
      <c r="E5" s="79"/>
      <c r="F5" s="79"/>
      <c r="G5" s="79"/>
      <c r="H5" s="79"/>
      <c r="I5" s="79"/>
      <c r="J5" s="79"/>
      <c r="K5" s="79"/>
    </row>
    <row r="6" customFormat="false" ht="12.8" hidden="false" customHeight="false" outlineLevel="0" collapsed="false">
      <c r="A6" s="79"/>
      <c r="B6" s="79"/>
      <c r="C6" s="79"/>
      <c r="D6" s="79"/>
      <c r="E6" s="79"/>
      <c r="F6" s="79"/>
      <c r="G6" s="79"/>
      <c r="H6" s="79"/>
      <c r="I6" s="79"/>
      <c r="J6" s="79"/>
      <c r="K6" s="79"/>
    </row>
    <row r="7" customFormat="false" ht="12.8" hidden="false" customHeight="false" outlineLevel="0" collapsed="false">
      <c r="A7" s="79"/>
      <c r="B7" s="79"/>
      <c r="C7" s="79"/>
      <c r="D7" s="79"/>
      <c r="E7" s="79"/>
      <c r="F7" s="79"/>
      <c r="G7" s="79"/>
      <c r="H7" s="79"/>
      <c r="I7" s="79"/>
      <c r="J7" s="79"/>
      <c r="K7" s="79"/>
    </row>
    <row r="8" customFormat="false" ht="12.8" hidden="false" customHeight="false" outlineLevel="0" collapsed="false">
      <c r="A8" s="79"/>
      <c r="B8" s="79"/>
      <c r="C8" s="79"/>
      <c r="D8" s="79"/>
      <c r="E8" s="79"/>
      <c r="F8" s="79"/>
      <c r="G8" s="79"/>
      <c r="H8" s="79"/>
      <c r="I8" s="79"/>
      <c r="J8" s="79"/>
      <c r="K8" s="79"/>
    </row>
    <row r="9" customFormat="false" ht="12.8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</row>
    <row r="10" customFormat="false" ht="12.8" hidden="false" customHeight="false" outlineLevel="0" collapsed="false">
      <c r="A10" s="79"/>
      <c r="B10" s="79"/>
      <c r="C10" s="79"/>
      <c r="D10" s="79"/>
      <c r="E10" s="79"/>
      <c r="F10" s="79"/>
      <c r="G10" s="79"/>
      <c r="H10" s="79"/>
      <c r="I10" s="79"/>
      <c r="J10" s="79"/>
      <c r="K10" s="79"/>
    </row>
    <row r="11" customFormat="false" ht="12.8" hidden="false" customHeight="fals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</row>
    <row r="12" customFormat="false" ht="12.8" hidden="false" customHeight="fals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</row>
    <row r="13" customFormat="false" ht="12.8" hidden="false" customHeight="false" outlineLevel="0" collapsed="false">
      <c r="A13" s="79"/>
      <c r="B13" s="79"/>
      <c r="C13" s="79"/>
      <c r="D13" s="79"/>
      <c r="E13" s="79"/>
      <c r="F13" s="79"/>
      <c r="G13" s="79"/>
      <c r="H13" s="79"/>
      <c r="I13" s="79"/>
      <c r="J13" s="79"/>
      <c r="K13" s="79"/>
    </row>
    <row r="14" customFormat="false" ht="12.8" hidden="false" customHeight="false" outlineLevel="0" collapsed="false">
      <c r="A14" s="79"/>
      <c r="B14" s="79"/>
      <c r="C14" s="79"/>
      <c r="D14" s="79"/>
      <c r="E14" s="79"/>
      <c r="F14" s="79"/>
      <c r="G14" s="79"/>
      <c r="H14" s="79"/>
      <c r="I14" s="79"/>
      <c r="J14" s="79"/>
      <c r="K14" s="79"/>
    </row>
    <row r="15" customFormat="false" ht="12.8" hidden="false" customHeight="false" outlineLevel="0" collapsed="false">
      <c r="A15" s="79"/>
      <c r="B15" s="79"/>
      <c r="C15" s="79"/>
      <c r="D15" s="79"/>
      <c r="E15" s="79"/>
      <c r="F15" s="79"/>
      <c r="G15" s="79"/>
      <c r="H15" s="79"/>
      <c r="I15" s="79"/>
      <c r="J15" s="79"/>
      <c r="K15" s="79"/>
    </row>
    <row r="16" customFormat="false" ht="12.8" hidden="false" customHeight="false" outlineLevel="0" collapsed="false">
      <c r="A16" s="79"/>
      <c r="B16" s="79"/>
      <c r="C16" s="79"/>
      <c r="D16" s="79"/>
      <c r="E16" s="79"/>
      <c r="F16" s="79"/>
      <c r="G16" s="79"/>
      <c r="H16" s="79"/>
      <c r="I16" s="79"/>
      <c r="J16" s="79"/>
      <c r="K16" s="79"/>
    </row>
    <row r="17" customFormat="false" ht="12.8" hidden="false" customHeight="false" outlineLevel="0" collapsed="false">
      <c r="A17" s="79"/>
      <c r="B17" s="79"/>
      <c r="C17" s="79"/>
      <c r="D17" s="79"/>
      <c r="E17" s="79"/>
      <c r="F17" s="79"/>
      <c r="G17" s="79"/>
      <c r="H17" s="79"/>
      <c r="I17" s="79"/>
      <c r="J17" s="79"/>
      <c r="K17" s="79"/>
    </row>
    <row r="18" customFormat="false" ht="12.8" hidden="false" customHeight="false" outlineLevel="0" collapsed="false">
      <c r="A18" s="79"/>
      <c r="B18" s="79"/>
      <c r="C18" s="79"/>
      <c r="D18" s="79"/>
      <c r="E18" s="79"/>
      <c r="F18" s="79"/>
      <c r="G18" s="79"/>
      <c r="H18" s="79"/>
      <c r="I18" s="79"/>
      <c r="J18" s="79"/>
      <c r="K18" s="79"/>
    </row>
    <row r="19" customFormat="false" ht="12.8" hidden="false" customHeight="false" outlineLevel="0" collapsed="false">
      <c r="A19" s="79"/>
      <c r="B19" s="79"/>
      <c r="C19" s="79"/>
      <c r="D19" s="79"/>
      <c r="E19" s="79"/>
      <c r="F19" s="79"/>
      <c r="G19" s="79"/>
      <c r="H19" s="79"/>
      <c r="I19" s="79"/>
      <c r="J19" s="79"/>
      <c r="K19" s="79"/>
    </row>
    <row r="20" customFormat="false" ht="12.8" hidden="false" customHeight="false" outlineLevel="0" collapsed="false">
      <c r="A20" s="79"/>
      <c r="B20" s="79"/>
      <c r="C20" s="79"/>
      <c r="D20" s="79"/>
      <c r="E20" s="79"/>
      <c r="F20" s="79"/>
      <c r="G20" s="79"/>
      <c r="H20" s="79"/>
      <c r="I20" s="79"/>
      <c r="J20" s="79"/>
      <c r="K20" s="79"/>
    </row>
    <row r="21" customFormat="false" ht="12.8" hidden="false" customHeight="false" outlineLevel="0" collapsed="false">
      <c r="A21" s="79"/>
      <c r="B21" s="79"/>
      <c r="C21" s="79"/>
      <c r="D21" s="79"/>
      <c r="E21" s="79"/>
      <c r="F21" s="79"/>
      <c r="G21" s="79"/>
      <c r="H21" s="79"/>
      <c r="I21" s="79"/>
      <c r="J21" s="79"/>
      <c r="K21" s="79"/>
    </row>
    <row r="22" customFormat="false" ht="12.8" hidden="false" customHeight="false" outlineLevel="0" collapsed="false">
      <c r="A22" s="79"/>
      <c r="B22" s="79"/>
      <c r="C22" s="79"/>
      <c r="D22" s="79"/>
      <c r="E22" s="79"/>
      <c r="F22" s="79"/>
      <c r="G22" s="79"/>
      <c r="H22" s="79"/>
      <c r="I22" s="79"/>
      <c r="J22" s="79"/>
      <c r="K22" s="79"/>
    </row>
    <row r="23" customFormat="false" ht="12.8" hidden="false" customHeight="false" outlineLevel="0" collapsed="false">
      <c r="A23" s="79"/>
      <c r="B23" s="79"/>
      <c r="C23" s="79"/>
      <c r="D23" s="79"/>
      <c r="E23" s="79"/>
      <c r="F23" s="79"/>
      <c r="G23" s="79"/>
      <c r="H23" s="79"/>
      <c r="I23" s="79"/>
      <c r="J23" s="79"/>
      <c r="K23" s="79"/>
    </row>
    <row r="24" customFormat="false" ht="12.8" hidden="false" customHeight="false" outlineLevel="0" collapsed="false">
      <c r="A24" s="79"/>
      <c r="B24" s="79"/>
      <c r="C24" s="79"/>
      <c r="D24" s="79"/>
      <c r="E24" s="79"/>
      <c r="F24" s="79"/>
      <c r="G24" s="79"/>
      <c r="H24" s="79"/>
      <c r="I24" s="79"/>
      <c r="J24" s="79"/>
      <c r="K24" s="79"/>
    </row>
    <row r="25" customFormat="false" ht="12.8" hidden="false" customHeight="false" outlineLevel="0" collapsed="false">
      <c r="A25" s="79"/>
      <c r="B25" s="79"/>
      <c r="C25" s="79"/>
      <c r="D25" s="79"/>
      <c r="E25" s="79"/>
      <c r="F25" s="79"/>
      <c r="G25" s="79"/>
      <c r="H25" s="79"/>
      <c r="I25" s="79"/>
      <c r="J25" s="79"/>
      <c r="K25" s="79"/>
    </row>
    <row r="26" customFormat="false" ht="12.8" hidden="false" customHeight="false" outlineLevel="0" collapsed="false">
      <c r="A26" s="79"/>
      <c r="B26" s="79"/>
      <c r="C26" s="79"/>
      <c r="D26" s="79"/>
      <c r="E26" s="79"/>
      <c r="F26" s="79"/>
      <c r="G26" s="79"/>
      <c r="H26" s="79"/>
      <c r="I26" s="79"/>
      <c r="J26" s="79"/>
      <c r="K26" s="79"/>
    </row>
    <row r="27" customFormat="false" ht="12.8" hidden="false" customHeight="false" outlineLevel="0" collapsed="false">
      <c r="A27" s="79"/>
      <c r="B27" s="79"/>
      <c r="C27" s="79"/>
      <c r="D27" s="79"/>
      <c r="E27" s="79"/>
      <c r="F27" s="79"/>
      <c r="G27" s="79"/>
      <c r="H27" s="79"/>
      <c r="I27" s="79"/>
      <c r="J27" s="79"/>
      <c r="K27" s="79"/>
    </row>
    <row r="28" customFormat="false" ht="12.8" hidden="false" customHeight="false" outlineLevel="0" collapsed="false">
      <c r="A28" s="79"/>
      <c r="B28" s="79"/>
      <c r="C28" s="79"/>
      <c r="D28" s="79"/>
      <c r="E28" s="79"/>
      <c r="F28" s="79"/>
      <c r="G28" s="79"/>
      <c r="H28" s="79"/>
      <c r="I28" s="79"/>
      <c r="J28" s="79"/>
      <c r="K28" s="79"/>
    </row>
    <row r="29" customFormat="false" ht="12.8" hidden="false" customHeight="false" outlineLevel="0" collapsed="false">
      <c r="A29" s="79"/>
      <c r="B29" s="79"/>
      <c r="C29" s="79"/>
      <c r="D29" s="79"/>
      <c r="E29" s="79"/>
      <c r="F29" s="79"/>
      <c r="G29" s="79"/>
      <c r="H29" s="79"/>
      <c r="I29" s="79"/>
      <c r="J29" s="79"/>
      <c r="K29" s="79"/>
    </row>
    <row r="30" customFormat="false" ht="12.8" hidden="false" customHeight="false" outlineLevel="0" collapsed="false">
      <c r="A30" s="79"/>
      <c r="B30" s="79"/>
      <c r="C30" s="79"/>
      <c r="D30" s="79"/>
      <c r="E30" s="79"/>
      <c r="F30" s="79"/>
      <c r="G30" s="79"/>
      <c r="H30" s="79"/>
      <c r="I30" s="79"/>
      <c r="J30" s="79"/>
      <c r="K30" s="79"/>
    </row>
    <row r="31" customFormat="false" ht="12.8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</row>
    <row r="32" customFormat="false" ht="12.8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</row>
    <row r="33" customFormat="false" ht="12.8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7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/>
  <cp:lastPrinted>1601-01-01T00:02:05Z</cp:lastPrinted>
  <dcterms:modified xsi:type="dcterms:W3CDTF">2010-01-15T18:54:27Z</dcterms:modified>
  <cp:revision>252</cp:revision>
  <dc:subject/>
  <dc:title/>
</cp:coreProperties>
</file>